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ciones" sheetId="1" state="visible" r:id="rId2"/>
    <sheet name="Cargos propuestos" sheetId="2" state="visible" r:id="rId3"/>
    <sheet name="Funcionarios asignados" sheetId="3" state="visible" r:id="rId4"/>
  </sheets>
  <definedNames>
    <definedName function="false" hidden="false" localSheetId="1" name="_xlnm.Print_Area" vbProcedure="false">'Cargos propuestos'!$A$1:$K$463</definedName>
    <definedName function="false" hidden="false" localSheetId="1" name="_xlnm.Print_Titles" vbProcedure="false">'Cargos propuestos'!$7:$8</definedName>
    <definedName function="false" hidden="true" localSheetId="1" name="_xlnm._FilterDatabase" vbProcedure="false">'Cargos propuestos'!$A$8:$AN$8</definedName>
    <definedName function="false" hidden="false" localSheetId="2" name="_xlnm.Print_Area" vbProcedure="false">'Funcionarios asignados'!$A$1:$M$36</definedName>
    <definedName function="false" hidden="false" localSheetId="2" name="_xlnm.Print_Titles" vbProcedure="false">'Funcionarios asignados'!$1:$7</definedName>
    <definedName function="false" hidden="true" localSheetId="2" name="_xlnm._FilterDatabase" vbProcedure="false">'Funcionarios asignados'!$A$8:$Y$65</definedName>
    <definedName function="false" hidden="false" localSheetId="1" name="_Toc107677478" vbProcedure="false">#REF!</definedName>
    <definedName function="false" hidden="false" localSheetId="1" name="_Toc107677479" vbProcedure="false">#REF!</definedName>
    <definedName function="false" hidden="false" localSheetId="2" name="_Toc107677478" vbProcedure="false">#REF!</definedName>
    <definedName function="false" hidden="false" localSheetId="2" name="_Toc107677479"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ste cargo debe salir del documento en mención o  del documento "comparación de cargos vs. funcionarios" la primera columna del numeral.2. "1. comparativo de los perfiles actuales de los funcionarios de la secretaría frente a los diseñados".
Después de consignar las características del cargo, debe buscar la opción de Excel para combinar las filas de esta columna hasta la última fila que se haya usado para este cargo, para que se detecte el nombre del cargo al realizar los filtros</t>
        </r>
      </text>
      <mc:AlternateContent>
        <mc:Choice Requires="v2">
          <commentPr autoFill="true" autoScale="false" colHidden="false" locked="false" rowHidden="false" textHAlign="justify" textVAlign="top">
            <anchor moveWithCells="false" sizeWithCells="false">
              <xdr:from>
                <xdr:col>0</xdr:col>
                <xdr:colOff>79</xdr:colOff>
                <xdr:row>7</xdr:row>
                <xdr:rowOff>8</xdr:rowOff>
              </xdr:from>
              <xdr:to>
                <xdr:col>3</xdr:col>
                <xdr:colOff>17</xdr:colOff>
                <xdr:row>11</xdr:row>
                <xdr:rowOff>20</xdr:rowOff>
              </xdr:to>
            </anchor>
          </commentPr>
        </mc:Choice>
        <mc:Fallback/>
      </mc:AlternateContent>
    </comment>
    <comment ref="B7" authorId="0">
      <text>
        <r>
          <rPr>
            <sz val="8"/>
            <color rgb="FF000000"/>
            <rFont val="Tahoma"/>
            <family val="0"/>
          </rPr>
          <t xml:space="preserve">Es el área o dependencia de segundo nivel que aparece relacionado en el diagrama de "estructura organizacional propuesta por áreas", numeral 3.1 del documento en mención.
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t>
        </r>
      </text>
      <mc:AlternateContent>
        <mc:Choice Requires="v2">
          <commentPr autoFill="true" autoScale="false" colHidden="false" locked="false" rowHidden="false" textHAlign="justify" textVAlign="top">
            <anchor moveWithCells="false" sizeWithCells="false">
              <xdr:from>
                <xdr:col>1</xdr:col>
                <xdr:colOff>79</xdr:colOff>
                <xdr:row>7</xdr:row>
                <xdr:rowOff>8</xdr:rowOff>
              </xdr:from>
              <xdr:to>
                <xdr:col>3</xdr:col>
                <xdr:colOff>85</xdr:colOff>
                <xdr:row>12</xdr:row>
                <xdr:rowOff>3</xdr:rowOff>
              </xdr:to>
            </anchor>
          </commentPr>
        </mc:Choice>
        <mc:Fallback/>
      </mc:AlternateContent>
    </comment>
    <comment ref="C7" authorId="0">
      <text>
        <r>
          <rPr>
            <sz val="8"/>
            <color rgb="FF000000"/>
            <rFont val="Tahoma"/>
            <family val="0"/>
          </rPr>
          <t xml:space="preserve">Número de cargos que presenta el campo identificación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número de puestos de trabajo por cargo al realizar los filtros</t>
        </r>
      </text>
      <mc:AlternateContent>
        <mc:Choice Requires="v2">
          <commentPr autoFill="true" autoScale="false" colHidden="false" locked="false" rowHidden="false" textHAlign="justify" textVAlign="top">
            <anchor moveWithCells="false" sizeWithCells="false">
              <xdr:from>
                <xdr:col>3</xdr:col>
                <xdr:colOff>20</xdr:colOff>
                <xdr:row>5</xdr:row>
                <xdr:rowOff>10</xdr:rowOff>
              </xdr:from>
              <xdr:to>
                <xdr:col>4</xdr:col>
                <xdr:colOff>61</xdr:colOff>
                <xdr:row>10</xdr:row>
                <xdr:rowOff>8</xdr:rowOff>
              </xdr:to>
            </anchor>
          </commentPr>
        </mc:Choice>
        <mc:Fallback/>
      </mc:AlternateContent>
    </comment>
    <comment ref="D7" authorId="0">
      <text>
        <r>
          <rPr>
            <sz val="8"/>
            <color rgb="FF000000"/>
            <rFont val="Tahoma"/>
            <family val="0"/>
          </rPr>
          <t xml:space="preserve">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t>
        </r>
      </text>
      <mc:AlternateContent>
        <mc:Choice Requires="v2">
          <commentPr autoFill="true" autoScale="false" colHidden="false" locked="false" rowHidden="false" textHAlign="justify" textVAlign="top">
            <anchor moveWithCells="false" sizeWithCells="false">
              <xdr:from>
                <xdr:col>4</xdr:col>
                <xdr:colOff>31</xdr:colOff>
                <xdr:row>5</xdr:row>
                <xdr:rowOff>10</xdr:rowOff>
              </xdr:from>
              <xdr:to>
                <xdr:col>5</xdr:col>
                <xdr:colOff>170</xdr:colOff>
                <xdr:row>10</xdr:row>
                <xdr:rowOff>9</xdr:rowOff>
              </xdr:to>
            </anchor>
          </commentPr>
        </mc:Choice>
        <mc:Fallback/>
      </mc:AlternateContent>
    </comment>
    <comment ref="E7" authorId="0">
      <text>
        <r>
          <rPr>
            <sz val="8"/>
            <color rgb="FF000000"/>
            <rFont val="Tahoma"/>
            <family val="2"/>
          </rPr>
          <t xml:space="preserve">Transcribir los estudios de posgrado (especialización, maestría o doctorado) que se encuentren consignados en el campo "estudios"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5</xdr:col>
                <xdr:colOff>37</xdr:colOff>
                <xdr:row>5</xdr:row>
                <xdr:rowOff>10</xdr:rowOff>
              </xdr:from>
              <xdr:to>
                <xdr:col>6</xdr:col>
                <xdr:colOff>22</xdr:colOff>
                <xdr:row>9</xdr:row>
                <xdr:rowOff>23</xdr:rowOff>
              </xdr:to>
            </anchor>
          </commentPr>
        </mc:Choice>
        <mc:Fallback/>
      </mc:AlternateContent>
    </comment>
    <comment ref="F7" authorId="0">
      <text>
        <r>
          <rPr>
            <sz val="8"/>
            <color rgb="FF000000"/>
            <rFont val="Tahoma"/>
            <family val="0"/>
          </rPr>
          <t xml:space="preserve">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6</xdr:col>
                <xdr:colOff>37</xdr:colOff>
                <xdr:row>5</xdr:row>
                <xdr:rowOff>10</xdr:rowOff>
              </xdr:from>
              <xdr:to>
                <xdr:col>8</xdr:col>
                <xdr:colOff>58</xdr:colOff>
                <xdr:row>8</xdr:row>
                <xdr:rowOff>9</xdr:rowOff>
              </xdr:to>
            </anchor>
          </commentPr>
        </mc:Choice>
        <mc:Fallback/>
      </mc:AlternateContent>
    </comment>
    <comment ref="G7" authorId="0">
      <text>
        <r>
          <rPr>
            <sz val="8"/>
            <color rgb="FF000000"/>
            <rFont val="Tahoma"/>
            <family val="0"/>
          </rPr>
          <t xml:space="preserve">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periodo por experiencia del cargo al realizar los filtros  </t>
        </r>
      </text>
      <mc:AlternateContent>
        <mc:Choice Requires="v2">
          <commentPr autoFill="true" autoScale="false" colHidden="false" locked="false" rowHidden="false" textHAlign="justify" textVAlign="top">
            <anchor moveWithCells="false" sizeWithCells="false">
              <xdr:from>
                <xdr:col>10</xdr:col>
                <xdr:colOff>51</xdr:colOff>
                <xdr:row>7</xdr:row>
                <xdr:rowOff>8</xdr:rowOff>
              </xdr:from>
              <xdr:to>
                <xdr:col>13</xdr:col>
                <xdr:colOff>31</xdr:colOff>
                <xdr:row>15</xdr:row>
                <xdr:rowOff>5</xdr:rowOff>
              </xdr:to>
            </anchor>
          </commentPr>
        </mc:Choice>
        <mc:Fallback/>
      </mc:AlternateContent>
    </comment>
    <comment ref="G8" authorId="0">
      <text>
        <r>
          <rPr>
            <sz val="8"/>
            <color rgb="FF000000"/>
            <rFont val="Tahoma"/>
            <family val="0"/>
          </rPr>
          <t xml:space="preserve">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4</xdr:col>
                <xdr:colOff>93</xdr:colOff>
                <xdr:row>7</xdr:row>
                <xdr:rowOff>35</xdr:rowOff>
              </xdr:from>
              <xdr:to>
                <xdr:col>5</xdr:col>
                <xdr:colOff>52</xdr:colOff>
                <xdr:row>13</xdr:row>
                <xdr:rowOff>3</xdr:rowOff>
              </xdr:to>
            </anchor>
          </commentPr>
        </mc:Choice>
        <mc:Fallback/>
      </mc:AlternateContent>
    </comment>
    <comment ref="H8"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5</xdr:col>
                <xdr:colOff>107</xdr:colOff>
                <xdr:row>8</xdr:row>
                <xdr:rowOff>13</xdr:rowOff>
              </xdr:from>
              <xdr:to>
                <xdr:col>7</xdr:col>
                <xdr:colOff>30</xdr:colOff>
                <xdr:row>11</xdr:row>
                <xdr:rowOff>30</xdr:rowOff>
              </xdr:to>
            </anchor>
          </commentPr>
        </mc:Choice>
        <mc:Fallback/>
      </mc:AlternateContent>
    </comment>
    <comment ref="I8"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5</xdr:col>
                <xdr:colOff>173</xdr:colOff>
                <xdr:row>8</xdr:row>
                <xdr:rowOff>13</xdr:rowOff>
              </xdr:from>
              <xdr:to>
                <xdr:col>7</xdr:col>
                <xdr:colOff>28</xdr:colOff>
                <xdr:row>13</xdr:row>
                <xdr:rowOff>30</xdr:rowOff>
              </xdr:to>
            </anchor>
          </commentPr>
        </mc:Choice>
        <mc:Fallback/>
      </mc:AlternateContent>
    </comment>
    <comment ref="J8"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7</xdr:col>
                <xdr:colOff>80</xdr:colOff>
                <xdr:row>8</xdr:row>
                <xdr:rowOff>13</xdr:rowOff>
              </xdr:from>
              <xdr:to>
                <xdr:col>9</xdr:col>
                <xdr:colOff>38</xdr:colOff>
                <xdr:row>13</xdr:row>
                <xdr:rowOff>9</xdr:rowOff>
              </xdr:to>
            </anchor>
          </commentPr>
        </mc:Choice>
        <mc:Fallback/>
      </mc:AlternateContent>
    </comment>
    <comment ref="K7" authorId="0">
      <text>
        <r>
          <rPr>
            <sz val="8"/>
            <color rgb="FF000000"/>
            <rFont val="Tahoma"/>
            <family val="0"/>
          </rPr>
          <t xml:space="preserve">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12</xdr:col>
                <xdr:colOff>46</xdr:colOff>
                <xdr:row>5</xdr:row>
                <xdr:rowOff>10</xdr:rowOff>
              </xdr:from>
              <xdr:to>
                <xdr:col>16</xdr:col>
                <xdr:colOff>24</xdr:colOff>
                <xdr:row>1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Diligenciar el nombre del funcionario que se va a extractar la información de la hoja de vida, esta labor se debe hacer con cada uno de los funcionarios de la SE.
</t>
        </r>
        <r>
          <rPr>
            <sz val="8"/>
            <color rgb="FF000000"/>
            <rFont val="Tahoma"/>
            <family val="2"/>
          </rPr>
          <t xml:space="preserve">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t>
        </r>
      </text>
      <mc:AlternateContent>
        <mc:Choice Requires="v2">
          <commentPr autoFill="true" autoScale="false" colHidden="false" locked="false" rowHidden="false" textHAlign="justify" textVAlign="top">
            <anchor moveWithCells="false" sizeWithCells="false">
              <xdr:from>
                <xdr:col>1</xdr:col>
                <xdr:colOff>73</xdr:colOff>
                <xdr:row>4</xdr:row>
                <xdr:rowOff>7</xdr:rowOff>
              </xdr:from>
              <xdr:to>
                <xdr:col>2</xdr:col>
                <xdr:colOff>15</xdr:colOff>
                <xdr:row>8</xdr:row>
                <xdr:rowOff>31</xdr:rowOff>
              </xdr:to>
            </anchor>
          </commentPr>
        </mc:Choice>
        <mc:Fallback/>
      </mc:AlternateContent>
    </comment>
    <comment ref="B6" authorId="0">
      <text>
        <r>
          <rPr>
            <sz val="8"/>
            <color rgb="FF000000"/>
            <rFont val="Tahoma"/>
            <family val="2"/>
          </rPr>
          <t xml:space="preserve">Diligenciar el cargo actual del funcionario que se va a extractar la información de la hoja de vida, esta labor se debe hacer con cada uno de los funcionarios de la SE.
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t>
        </r>
      </text>
      <mc:AlternateContent>
        <mc:Choice Requires="v2">
          <commentPr autoFill="true" autoScale="false" colHidden="false" locked="false" rowHidden="false" textHAlign="justify" textVAlign="top">
            <anchor moveWithCells="false" sizeWithCells="false">
              <xdr:from>
                <xdr:col>2</xdr:col>
                <xdr:colOff>129</xdr:colOff>
                <xdr:row>4</xdr:row>
                <xdr:rowOff>7</xdr:rowOff>
              </xdr:from>
              <xdr:to>
                <xdr:col>3</xdr:col>
                <xdr:colOff>79</xdr:colOff>
                <xdr:row>8</xdr:row>
                <xdr:rowOff>47</xdr:rowOff>
              </xdr:to>
            </anchor>
          </commentPr>
        </mc:Choice>
        <mc:Fallback/>
      </mc:AlternateContent>
    </comment>
    <comment ref="C6" authorId="0">
      <text>
        <r>
          <rPr>
            <sz val="8"/>
            <color rgb="FF000000"/>
            <rFont val="Tahoma"/>
            <family val="2"/>
          </rPr>
          <t xml:space="preserve">Consignar los estudios que ha realizado el funcionario, los cuales  se extraen de la hoja de vida, esta labor se debe hacer con cada uno de los funcionarios de la SE.
Colocar el estudio más alto que se haya alcanzado, si son varios títulos universitarios de pregrab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
</t>
        </r>
      </text>
      <mc:AlternateContent>
        <mc:Choice Requires="v2">
          <commentPr autoFill="true" autoScale="false" colHidden="false" locked="false" rowHidden="false" textHAlign="justify" textVAlign="top">
            <anchor moveWithCells="false" sizeWithCells="false">
              <xdr:from>
                <xdr:col>3</xdr:col>
                <xdr:colOff>216</xdr:colOff>
                <xdr:row>4</xdr:row>
                <xdr:rowOff>7</xdr:rowOff>
              </xdr:from>
              <xdr:to>
                <xdr:col>4</xdr:col>
                <xdr:colOff>204</xdr:colOff>
                <xdr:row>8</xdr:row>
                <xdr:rowOff>53</xdr:rowOff>
              </xdr:to>
            </anchor>
          </commentPr>
        </mc:Choice>
        <mc:Fallback/>
      </mc:AlternateContent>
    </comment>
    <comment ref="D6" authorId="0">
      <text>
        <r>
          <rPr>
            <sz val="8"/>
            <color rgb="FF000000"/>
            <rFont val="Tahoma"/>
            <family val="0"/>
          </rPr>
          <t xml:space="preserve">Colocar el (los) título (s) del estudio de postgrado (s) que posea el funcionario, el cual se extrae de  la hoja de vida del mismo. Recuerde colocar siempre título de postgrado en ..</t>
        </r>
      </text>
      <mc:AlternateContent>
        <mc:Choice Requires="v2">
          <commentPr autoFill="true" autoScale="false" colHidden="false" locked="false" rowHidden="false" textHAlign="justify" textVAlign="top">
            <anchor moveWithCells="false" sizeWithCells="false">
              <xdr:from>
                <xdr:col>4</xdr:col>
                <xdr:colOff>325</xdr:colOff>
                <xdr:row>4</xdr:row>
                <xdr:rowOff>7</xdr:rowOff>
              </xdr:from>
              <xdr:to>
                <xdr:col>5</xdr:col>
                <xdr:colOff>110</xdr:colOff>
                <xdr:row>7</xdr:row>
                <xdr:rowOff>32</xdr:rowOff>
              </xdr:to>
            </anchor>
          </commentPr>
        </mc:Choice>
        <mc:Fallback/>
      </mc:AlternateContent>
    </comment>
    <comment ref="E6" authorId="0">
      <text>
        <r>
          <rPr>
            <sz val="8"/>
            <color rgb="FF000000"/>
            <rFont val="Tahoma"/>
            <family val="0"/>
          </rPr>
          <t xml:space="preserve">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t>
        </r>
        <r>
          <rPr>
            <sz val="8"/>
            <color rgb="FF000000"/>
            <rFont val="Tahoma"/>
            <family val="2"/>
          </rPr>
          <t xml:space="preserve"> ítem</t>
        </r>
        <r>
          <rPr>
            <sz val="8"/>
            <color rgb="FF000000"/>
            <rFont val="Tahoma"/>
            <family val="0"/>
          </rPr>
          <t xml:space="preserve">, para el funcionario respectivo, esto se hace con cada uno de los servidores públicos. 
</t>
        </r>
      </text>
      <mc:AlternateContent>
        <mc:Choice Requires="v2">
          <commentPr autoFill="true" autoScale="false" colHidden="false" locked="false" rowHidden="false" textHAlign="justify" textVAlign="top">
            <anchor moveWithCells="false" sizeWithCells="false">
              <xdr:from>
                <xdr:col>7</xdr:col>
                <xdr:colOff>92</xdr:colOff>
                <xdr:row>4</xdr:row>
                <xdr:rowOff>7</xdr:rowOff>
              </xdr:from>
              <xdr:to>
                <xdr:col>9</xdr:col>
                <xdr:colOff>83</xdr:colOff>
                <xdr:row>9</xdr:row>
                <xdr:rowOff>15</xdr:rowOff>
              </xdr:to>
            </anchor>
          </commentPr>
        </mc:Choice>
        <mc:Fallback/>
      </mc:AlternateContent>
    </comment>
    <comment ref="F6" authorId="0">
      <text>
        <r>
          <rPr>
            <sz val="8"/>
            <color rgb="FF000000"/>
            <rFont val="Tahoma"/>
            <family val="0"/>
          </rPr>
          <t xml:space="preserve">Este campo se diligencia de acuerdo a la experiencia (profesional, relacionada, laboral y/o docente) que posea la persona asignada; en la columna correspondiente se coloca el período en meses o años que certifica esta persona.  Ej.: 28 meses, dos años.
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t>
        </r>
      </text>
      <mc:AlternateContent>
        <mc:Choice Requires="v2">
          <commentPr autoFill="true" autoScale="false" colHidden="false" locked="false" rowHidden="false" textHAlign="justify" textVAlign="top">
            <anchor moveWithCells="false" sizeWithCells="false">
              <xdr:from>
                <xdr:col>12</xdr:col>
                <xdr:colOff>19</xdr:colOff>
                <xdr:row>4</xdr:row>
                <xdr:rowOff>7</xdr:rowOff>
              </xdr:from>
              <xdr:to>
                <xdr:col>17</xdr:col>
                <xdr:colOff>5</xdr:colOff>
                <xdr:row>8</xdr:row>
                <xdr:rowOff>7</xdr:rowOff>
              </xdr:to>
            </anchor>
          </commentPr>
        </mc:Choice>
        <mc:Fallback/>
      </mc:AlternateContent>
    </comment>
    <comment ref="F7" authorId="0">
      <text>
        <r>
          <rPr>
            <sz val="8"/>
            <color rgb="FF000000"/>
            <rFont val="Tahoma"/>
            <family val="2"/>
          </rPr>
          <t xml:space="preserve">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9</xdr:col>
                <xdr:colOff>19</xdr:colOff>
                <xdr:row>5</xdr:row>
                <xdr:rowOff>7</xdr:rowOff>
              </xdr:from>
              <xdr:to>
                <xdr:col>10</xdr:col>
                <xdr:colOff>78</xdr:colOff>
                <xdr:row>8</xdr:row>
                <xdr:rowOff>33</xdr:rowOff>
              </xdr:to>
            </anchor>
          </commentPr>
        </mc:Choice>
        <mc:Fallback/>
      </mc:AlternateContent>
    </comment>
    <comment ref="G7"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10</xdr:col>
                <xdr:colOff>47</xdr:colOff>
                <xdr:row>5</xdr:row>
                <xdr:rowOff>7</xdr:rowOff>
              </xdr:from>
              <xdr:to>
                <xdr:col>12</xdr:col>
                <xdr:colOff>49</xdr:colOff>
                <xdr:row>8</xdr:row>
                <xdr:rowOff>13</xdr:rowOff>
              </xdr:to>
            </anchor>
          </commentPr>
        </mc:Choice>
        <mc:Fallback/>
      </mc:AlternateContent>
    </comment>
    <comment ref="H7"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11</xdr:col>
                <xdr:colOff>23</xdr:colOff>
                <xdr:row>5</xdr:row>
                <xdr:rowOff>7</xdr:rowOff>
              </xdr:from>
              <xdr:to>
                <xdr:col>14</xdr:col>
                <xdr:colOff>35</xdr:colOff>
                <xdr:row>6</xdr:row>
                <xdr:rowOff>68</xdr:rowOff>
              </xdr:to>
            </anchor>
          </commentPr>
        </mc:Choice>
        <mc:Fallback/>
      </mc:AlternateContent>
    </comment>
    <comment ref="I7"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12</xdr:col>
                <xdr:colOff>19</xdr:colOff>
                <xdr:row>5</xdr:row>
                <xdr:rowOff>7</xdr:rowOff>
              </xdr:from>
              <xdr:to>
                <xdr:col>13</xdr:col>
                <xdr:colOff>-79</xdr:colOff>
                <xdr:row>7</xdr:row>
                <xdr:rowOff>17</xdr:rowOff>
              </xdr:to>
            </anchor>
          </commentPr>
        </mc:Choice>
        <mc:Fallback/>
      </mc:AlternateContent>
    </comment>
    <comment ref="J6" authorId="0">
      <text>
        <r>
          <rPr>
            <sz val="8"/>
            <color rgb="FF000000"/>
            <rFont val="Tahoma"/>
            <family val="0"/>
          </rPr>
          <t xml:space="preserve">Si existe evaluaciones sicológicas o se tiene un listado de las habilidades del funcionario de acuerdo a la percepción del Jefe inmediato, relacionarlos en esta columna. Puede usar varias filas por cargo, Estas competencias se deben enmarcar se en las requeridas por la Función Pública de acuerdo al Decreto 2539 de 2005</t>
        </r>
      </text>
      <mc:AlternateContent>
        <mc:Choice Requires="v2">
          <commentPr autoFill="true" autoScale="false" colHidden="false" locked="false" rowHidden="false" textHAlign="justify" textVAlign="top">
            <anchor moveWithCells="false" sizeWithCells="false">
              <xdr:from>
                <xdr:col>13</xdr:col>
                <xdr:colOff>33</xdr:colOff>
                <xdr:row>4</xdr:row>
                <xdr:rowOff>7</xdr:rowOff>
              </xdr:from>
              <xdr:to>
                <xdr:col>16</xdr:col>
                <xdr:colOff>66</xdr:colOff>
                <xdr:row>7</xdr:row>
                <xdr:rowOff>11</xdr:rowOff>
              </xdr:to>
            </anchor>
          </commentPr>
        </mc:Choice>
        <mc:Fallback/>
      </mc:AlternateContent>
    </comment>
    <comment ref="K6" authorId="0">
      <text>
        <r>
          <rPr>
            <sz val="8"/>
            <color rgb="FF000000"/>
            <rFont val="Tahoma"/>
            <family val="2"/>
          </rPr>
          <t xml:space="preserve">Asignar el nombre del cargo propuesto al cual se ajuste más su perfil, de acuerdo con la comparación realizada
</t>
        </r>
      </text>
      <mc:AlternateContent>
        <mc:Choice Requires="v2">
          <commentPr autoFill="true" autoScale="false" colHidden="false" locked="false" rowHidden="false" textHAlign="justify" textVAlign="top">
            <anchor moveWithCells="false" sizeWithCells="false">
              <xdr:from>
                <xdr:col>15</xdr:col>
                <xdr:colOff>19</xdr:colOff>
                <xdr:row>4</xdr:row>
                <xdr:rowOff>7</xdr:rowOff>
              </xdr:from>
              <xdr:to>
                <xdr:col>16</xdr:col>
                <xdr:colOff>73</xdr:colOff>
                <xdr:row>6</xdr:row>
                <xdr:rowOff>47</xdr:rowOff>
              </xdr:to>
            </anchor>
          </commentPr>
        </mc:Choice>
        <mc:Fallback/>
      </mc:AlternateContent>
    </comment>
    <comment ref="L6" authorId="0">
      <text>
        <r>
          <rPr>
            <sz val="8"/>
            <color rgb="FF000000"/>
            <rFont val="Tahoma"/>
            <family val="0"/>
          </rPr>
          <t xml:space="preserve">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Capítulo V del Decreto 785 de 2005</t>
        </r>
      </text>
      <mc:AlternateContent>
        <mc:Choice Requires="v2">
          <commentPr autoFill="true" autoScale="false" colHidden="false" locked="false" rowHidden="false" textHAlign="justify" textVAlign="top">
            <anchor moveWithCells="false" sizeWithCells="false">
              <xdr:from>
                <xdr:col>17</xdr:col>
                <xdr:colOff>5</xdr:colOff>
                <xdr:row>4</xdr:row>
                <xdr:rowOff>7</xdr:rowOff>
              </xdr:from>
              <xdr:to>
                <xdr:col>19</xdr:col>
                <xdr:colOff>8</xdr:colOff>
                <xdr:row>8</xdr:row>
                <xdr:rowOff>31</xdr:rowOff>
              </xdr:to>
            </anchor>
          </commentPr>
        </mc:Choice>
        <mc:Fallback/>
      </mc:AlternateContent>
    </comment>
    <comment ref="M6" authorId="0">
      <text>
        <r>
          <rPr>
            <sz val="8"/>
            <color rgb="FF000000"/>
            <rFont val="Tahoma"/>
            <family val="0"/>
          </rPr>
          <t xml:space="preserve">Este campo se diligencia si en el campo anterior la opción fue: "No Cumple", aquí se incluyen los conocimientos y habilidades que no posea la persona asignada</t>
        </r>
      </text>
      <mc:AlternateContent>
        <mc:Choice Requires="v2">
          <commentPr autoFill="true" autoScale="false" colHidden="false" locked="false" rowHidden="false" textHAlign="justify" textVAlign="top">
            <anchor moveWithCells="false" sizeWithCells="false">
              <xdr:from>
                <xdr:col>18</xdr:col>
                <xdr:colOff>82</xdr:colOff>
                <xdr:row>4</xdr:row>
                <xdr:rowOff>7</xdr:rowOff>
              </xdr:from>
              <xdr:to>
                <xdr:col>20</xdr:col>
                <xdr:colOff>71</xdr:colOff>
                <xdr:row>6</xdr:row>
                <xdr:rowOff>81</xdr:rowOff>
              </xdr:to>
            </anchor>
          </commentPr>
        </mc:Choice>
        <mc:Fallback/>
      </mc:AlternateContent>
    </comment>
  </commentList>
</comments>
</file>

<file path=xl/sharedStrings.xml><?xml version="1.0" encoding="utf-8"?>
<sst xmlns="http://schemas.openxmlformats.org/spreadsheetml/2006/main" count="1476" uniqueCount="647">
  <si>
    <t xml:space="preserve">CARGOS PROPUESTOS</t>
  </si>
  <si>
    <t xml:space="preserve">En esta hoja se consigna el consolidado de los perfiles propuestos por la Firma, para facilitar a la Secretaría de Educación el análisis de la comparación de cargos, para la asignación de los mismos.  Esta información se extracta del documento de la etapa 9 "ESTRUCTURA ORGANIZACIONAL, MANUAL DE FUNCIONES Y PERFILES  DE LOS CARGOS"</t>
  </si>
  <si>
    <t xml:space="preserve">NOMBRE DEL CARGO PROPUESTO POR LA FIRMA</t>
  </si>
  <si>
    <t xml:space="preserve">DEPENDENCIA DE SEGUNDO NIVEL AL QUE PERTENECE EL CARGO</t>
  </si>
  <si>
    <t xml:space="preserve"># PUESTOS DE TRABAJO POR CARGO</t>
  </si>
  <si>
    <t xml:space="preserve">ESTUDIOS DE BACHILLER, TÉCNICOS, TECNOLÓGICOS O PROFESIONALES</t>
  </si>
  <si>
    <t xml:space="preserve">ESTUDIOS DE POSTGRADO</t>
  </si>
  <si>
    <t xml:space="preserve">CONOCIMIENTOS ESPECÍFICOS DEL CARGO</t>
  </si>
  <si>
    <t xml:space="preserve">EXPERIENCIA</t>
  </si>
  <si>
    <t xml:space="preserve">COMPETENCIAS</t>
  </si>
  <si>
    <t xml:space="preserve">PROFESIONAL</t>
  </si>
  <si>
    <t xml:space="preserve">RELACIONADA</t>
  </si>
  <si>
    <t xml:space="preserve">LABORAL</t>
  </si>
  <si>
    <t xml:space="preserve">DOCENTE</t>
  </si>
  <si>
    <t xml:space="preserve">Secretario de despacho</t>
  </si>
  <si>
    <t xml:space="preserve">Despacho de la secretaría</t>
  </si>
  <si>
    <t xml:space="preserve">Título profesional en licenciatura en cualquier área, administración de empresas, ingeniería administrativa, ingeniería industrial, administración pública o derecho.</t>
  </si>
  <si>
    <t xml:space="preserve">Título de postgrado en la modalidad de especialización en áreas relacionadas con las funciones del cargo.</t>
  </si>
  <si>
    <t xml:space="preserve">Planeación estratégica.                                  </t>
  </si>
  <si>
    <t xml:space="preserve">Veinticuatro (24) meses </t>
  </si>
  <si>
    <t xml:space="preserve">Orientación a Resultados</t>
  </si>
  <si>
    <t xml:space="preserve">Planeación del sector educativo.  </t>
  </si>
  <si>
    <t xml:space="preserve">Orientación al usuario y al ciudadano</t>
  </si>
  <si>
    <t xml:space="preserve">Análisis de información.</t>
  </si>
  <si>
    <t xml:space="preserve">Transparencia</t>
  </si>
  <si>
    <t xml:space="preserve">Administración de indicadores de gestión.</t>
  </si>
  <si>
    <t xml:space="preserve">Compromiso con la organización</t>
  </si>
  <si>
    <t xml:space="preserve">Sistema de gestión de calidad.</t>
  </si>
  <si>
    <t xml:space="preserve">Liderazgo</t>
  </si>
  <si>
    <t xml:space="preserve">Metodología plan de desarrollo y plan Indicativo.</t>
  </si>
  <si>
    <t xml:space="preserve">Planeación</t>
  </si>
  <si>
    <t xml:space="preserve">Manejo de herramientas ofimáticas.</t>
  </si>
  <si>
    <t xml:space="preserve">Toma de decisiones</t>
  </si>
  <si>
    <t xml:space="preserve">Legislación del sector educativo. </t>
  </si>
  <si>
    <t xml:space="preserve">Dirección y desarrollo de personal</t>
  </si>
  <si>
    <t xml:space="preserve">Conocimiento del entorno</t>
  </si>
  <si>
    <t xml:space="preserve">Resolución de problemas</t>
  </si>
  <si>
    <t xml:space="preserve">Capacidad de negociación</t>
  </si>
  <si>
    <t xml:space="preserve">Profesional universitario de despacho (comunicaciones)</t>
  </si>
  <si>
    <t xml:space="preserve">Título Profesional en Comunicación Social, Periodismo o Relaciones Públicas.</t>
  </si>
  <si>
    <t xml:space="preserve">Administración Pública.</t>
  </si>
  <si>
    <t xml:space="preserve">Doce (12) meses </t>
  </si>
  <si>
    <t xml:space="preserve">Orientación a resultados.</t>
  </si>
  <si>
    <t xml:space="preserve">Normatividad del Sector Educativo.</t>
  </si>
  <si>
    <t xml:space="preserve">Orientación al usuario y al ciudadano.</t>
  </si>
  <si>
    <t xml:space="preserve">Administración del Sistema de Información.</t>
  </si>
  <si>
    <t xml:space="preserve">Transparencia.</t>
  </si>
  <si>
    <t xml:space="preserve">Comunicación Organizacional</t>
  </si>
  <si>
    <t xml:space="preserve">Compromiso con la organización.</t>
  </si>
  <si>
    <t xml:space="preserve">Imagen Corporativa y Relaciones Públicas</t>
  </si>
  <si>
    <t xml:space="preserve">Aprendizaje continúo.</t>
  </si>
  <si>
    <t xml:space="preserve">Experiencia profesional.</t>
  </si>
  <si>
    <t xml:space="preserve">Trabajo en equipo y colaboración.</t>
  </si>
  <si>
    <t xml:space="preserve">Creatividad e innovación.</t>
  </si>
  <si>
    <t xml:space="preserve">Secretario ejecutivo de despacho</t>
  </si>
  <si>
    <t xml:space="preserve">Título de Bachiller Académico. Curso especifico, mínimo de 80 horas relacionado con las funciones del cargo.</t>
  </si>
  <si>
    <t xml:space="preserve">Ofimática e Internet.</t>
  </si>
  <si>
    <t xml:space="preserve">Manejo de correspondencia y administración de archivo.</t>
  </si>
  <si>
    <t xml:space="preserve">Manejo de la información.</t>
  </si>
  <si>
    <t xml:space="preserve">Adaptación al cambio.</t>
  </si>
  <si>
    <t xml:space="preserve">Disciplina.</t>
  </si>
  <si>
    <t xml:space="preserve">Relaciones interpersonales.</t>
  </si>
  <si>
    <t xml:space="preserve">Colaboración.</t>
  </si>
  <si>
    <t xml:space="preserve">Profesional especializado de planeación</t>
  </si>
  <si>
    <t xml:space="preserve">Título Profesional en Ciencias de la Administración, Economía o Ingeniería Industrial. </t>
  </si>
  <si>
    <t xml:space="preserve">Título de Postgrado en la modalidad de especialización en áreas relacionadas con las funciones del cargo.</t>
  </si>
  <si>
    <t xml:space="preserve">Planeación y Administración Pública.</t>
  </si>
  <si>
    <t xml:space="preserve">Diecinueve (19) meses </t>
  </si>
  <si>
    <t xml:space="preserve">Conocimientos en la norma ISO 9001 vs. 2000 y la norma NTC-GP 1000: 2004.</t>
  </si>
  <si>
    <t xml:space="preserve">Administración de Programas y Proyectos.</t>
  </si>
  <si>
    <t xml:space="preserve">Conocimientos en el modelo estándar de control interno para entidades del estado MECI.</t>
  </si>
  <si>
    <t xml:space="preserve">Aprendizaje continuo.</t>
  </si>
  <si>
    <t xml:space="preserve">Administración del Sector Educativo.</t>
  </si>
  <si>
    <t xml:space="preserve">Metodologías de planeación y proyectos del DNP.</t>
  </si>
  <si>
    <t xml:space="preserve">Liderazgo de grupos de trabajo.</t>
  </si>
  <si>
    <t xml:space="preserve">Toma de decisiones.</t>
  </si>
  <si>
    <t xml:space="preserve">Profesional universitario de planeación (análisis sectorial)</t>
  </si>
  <si>
    <t xml:space="preserve">Título Profesional en Ciencias de la Administración, Economía o Ingeniería Industrial.</t>
  </si>
  <si>
    <t xml:space="preserve">Profesional universitario de planeación (apoyo institucional)</t>
  </si>
  <si>
    <t xml:space="preserve">Planeación y Administración Pública</t>
  </si>
  <si>
    <t xml:space="preserve">Profesional universitario de planeación (programas y proyectos)</t>
  </si>
  <si>
    <t xml:space="preserve">Normatividad  y Administración del Sector Educativo.</t>
  </si>
  <si>
    <t xml:space="preserve">Metodología MGA.</t>
  </si>
  <si>
    <t xml:space="preserve">Procedimientos del Banco de programas y proyectos de inversión Nacional.</t>
  </si>
  <si>
    <t xml:space="preserve">Manejo de Ofimática, Internet y Bases de Datos.</t>
  </si>
  <si>
    <t xml:space="preserve">Auxiliar administrativo de planeación</t>
  </si>
  <si>
    <t xml:space="preserve">Diploma de Bachiller en cualquier modalidad</t>
  </si>
  <si>
    <t xml:space="preserve">Ley 594 del Archivo General de la Nación.</t>
  </si>
  <si>
    <t xml:space="preserve">Técnicas de archivo y correspondencia.</t>
  </si>
  <si>
    <t xml:space="preserve">Operación de computadores, máquinas de escribir, conmutador, teléfono y fax.</t>
  </si>
  <si>
    <t xml:space="preserve">Manejo de Ofimática e Internet.</t>
  </si>
  <si>
    <t xml:space="preserve">Profesional universitario SGC y control interno</t>
  </si>
  <si>
    <t xml:space="preserve">Título Profesional en Ingeniería Industrial, Administración de Empresas o Ingeniería Administrativa</t>
  </si>
  <si>
    <t xml:space="preserve">Conocimientos en las normas ISO 9001: 2000, ISO 19011: 2002 y la norma NTC-GP 1000: 2004. </t>
  </si>
  <si>
    <t xml:space="preserve">Conocimientos en gestión documental.</t>
  </si>
  <si>
    <t xml:space="preserve">Conocimientos en gestión de proyectos.</t>
  </si>
  <si>
    <t xml:space="preserve">Conocimientos en el modelo estándar de control interno para entidades del estado MECI.1000:2005.</t>
  </si>
  <si>
    <t xml:space="preserve">Técnico administrativo de SGC</t>
  </si>
  <si>
    <t xml:space="preserve">Título de Formación Tecnológica o Técnica Profesional en Administración de Empresas, o aprobación de tres (3) años de educación superior en Ingeniería Industrial, Administración de empresas o Ingeniería Administrativa.</t>
  </si>
  <si>
    <t xml:space="preserve">Nueve (9) meses </t>
  </si>
  <si>
    <t xml:space="preserve">Nueve (9) meses (en caso de acreditar estudios de educación superior)</t>
  </si>
  <si>
    <t xml:space="preserve">Conocimientos en ofimática.</t>
  </si>
  <si>
    <t xml:space="preserve">Experticia técnica.</t>
  </si>
  <si>
    <t xml:space="preserve">Trabajo en equipo.</t>
  </si>
  <si>
    <t xml:space="preserve">Profesional especializado de jurídica</t>
  </si>
  <si>
    <t xml:space="preserve">Jurídica</t>
  </si>
  <si>
    <t xml:space="preserve">Título Profesional en Derecho o Ciencias Políticas.</t>
  </si>
  <si>
    <t xml:space="preserve">Título de Postgrado en la modalidad de Especialización en Derecho Administrativo y/o Laboral.</t>
  </si>
  <si>
    <t xml:space="preserve">Constitución Política de Colombia.</t>
  </si>
  <si>
    <t xml:space="preserve">Derecho Administrativo.</t>
  </si>
  <si>
    <t xml:space="preserve">Legislación Educativa.</t>
  </si>
  <si>
    <t xml:space="preserve">Profesional universitario de jurídica</t>
  </si>
  <si>
    <t xml:space="preserve">Título Profesional en Derecho.</t>
  </si>
  <si>
    <t xml:space="preserve">Auxiliar administrativo de jurídica</t>
  </si>
  <si>
    <t xml:space="preserve">Título de bachiller en cualquier modalidad. </t>
  </si>
  <si>
    <t xml:space="preserve">Secretariado. </t>
  </si>
  <si>
    <t xml:space="preserve">Adaptación al cambio. </t>
  </si>
  <si>
    <t xml:space="preserve">Conocimientos de los procesos misionales y de apoyo de la dependencia.</t>
  </si>
  <si>
    <t xml:space="preserve">Profesional universitario de inspección y vigilancia</t>
  </si>
  <si>
    <t xml:space="preserve">Inspección y Vigilancia</t>
  </si>
  <si>
    <t xml:space="preserve">Título Profesional en Administración Pública Territorial, Ingeniería Administrativa, Ingeniería Industrial o Licenciatura en cualquier rama.</t>
  </si>
  <si>
    <t xml:space="preserve">Normatividad del sector público y el sector educativo.</t>
  </si>
  <si>
    <t xml:space="preserve">Funcionamiento del sector educativo.</t>
  </si>
  <si>
    <t xml:space="preserve">Manejo de herramientas ofimáticas e Internet.</t>
  </si>
  <si>
    <t xml:space="preserve">Conocimiento en manejo de indicadores y estadísticas.</t>
  </si>
  <si>
    <t xml:space="preserve">Profesional universitario de apoyo a inspección y vigilancia </t>
  </si>
  <si>
    <t xml:space="preserve">Título Profesional en Administración Pública Territorial, Ingeniería Administrativa, Ingeniería Industrial o Licenciatura Pública en cualquier rama.</t>
  </si>
  <si>
    <t xml:space="preserve">Normatividad y funcionamiento del sector público.</t>
  </si>
  <si>
    <t xml:space="preserve">Normatividad y funcionamiento del sector educativo.</t>
  </si>
  <si>
    <t xml:space="preserve">Creatividad e innovación</t>
  </si>
  <si>
    <t xml:space="preserve">Auxiliar administrativo de inspección y vigilancia</t>
  </si>
  <si>
    <t xml:space="preserve">Normatividad del Sector Educativo.   </t>
  </si>
  <si>
    <t xml:space="preserve">Conocimientos en Ofimática e Internet.</t>
  </si>
  <si>
    <t xml:space="preserve">Conocimientos en archivística y gestión documental.</t>
  </si>
  <si>
    <t xml:space="preserve">Disciplina. </t>
  </si>
  <si>
    <t xml:space="preserve">Subsecretario de despacho de calidad educativa</t>
  </si>
  <si>
    <t xml:space="preserve">Calidad Educativa</t>
  </si>
  <si>
    <t xml:space="preserve">Título Profesional en Administración de Empresas, Ingeniería Industrial, Ingeniería Administrativa o Licenciatura en cualquier rama.</t>
  </si>
  <si>
    <t xml:space="preserve">Legislación y funcionamiento del sector educativo</t>
  </si>
  <si>
    <t xml:space="preserve">Treinta y dos (32) meses </t>
  </si>
  <si>
    <t xml:space="preserve">Administración Educativa.</t>
  </si>
  <si>
    <t xml:space="preserve">Profesional universitario de evaluación educativa</t>
  </si>
  <si>
    <t xml:space="preserve">Título Profesional en Administración de empresas, Ingeniería Industrial o Licenciatura en cualquier rama.</t>
  </si>
  <si>
    <t xml:space="preserve">Legislación y funcionamiento del sector educativo.</t>
  </si>
  <si>
    <t xml:space="preserve">Competencias y evaluación educativa.</t>
  </si>
  <si>
    <t xml:space="preserve">Profesional universitario de mejoramiento</t>
  </si>
  <si>
    <t xml:space="preserve">Conocimiento en medios educativos.</t>
  </si>
  <si>
    <t xml:space="preserve">Profesional universitario de gestión escolar </t>
  </si>
  <si>
    <t xml:space="preserve">Título Profesional en Licenciatura en cualquier rama.</t>
  </si>
  <si>
    <t xml:space="preserve">Aprendizaje continuo</t>
  </si>
  <si>
    <t xml:space="preserve">Técnico administrativo de calidad educativa</t>
  </si>
  <si>
    <t xml:space="preserve">Título de Formación Tecnológica o Técnica Profesional en Administración de Empresas o aprobación de tres (3) años de educación superior en Ingeniería Industrial, Administración de empresas o Ingeniería Administrativa.</t>
  </si>
  <si>
    <t xml:space="preserve">Normatividad del sector educativo.    </t>
  </si>
  <si>
    <t xml:space="preserve">Subsecretario de despacho de cobertura</t>
  </si>
  <si>
    <t xml:space="preserve">Cobertura</t>
  </si>
  <si>
    <t xml:space="preserve">Título Profesional en Administración de Empresas, Ingeniería Industrial, Administración Pública Territorial, Ingeniería Administrativa o Licenciatura en cualquier rama. </t>
  </si>
  <si>
    <t xml:space="preserve">Conocimiento en manejo de Indicadores y Estadísticas.</t>
  </si>
  <si>
    <t xml:space="preserve">Manejo de herramientas ofimáticas, Internet y Bases de Datos.</t>
  </si>
  <si>
    <t xml:space="preserve">Profesional universitario de acceso</t>
  </si>
  <si>
    <t xml:space="preserve">Manejo de herramientas ofimáticas, Internet y Base de Datos.</t>
  </si>
  <si>
    <t xml:space="preserve">Profesional universitario de matrícula </t>
  </si>
  <si>
    <t xml:space="preserve">Título Profesional en Administración Pública Territorial, Ingeniería Administrativa, Ingeniería Industrial o Licenciatura en cualquier rama</t>
  </si>
  <si>
    <t xml:space="preserve">Orientación a resultados</t>
  </si>
  <si>
    <t xml:space="preserve">Manejo de herramientas ofimáticas, Internet y Base de Datos</t>
  </si>
  <si>
    <t xml:space="preserve">Experiencia profesional</t>
  </si>
  <si>
    <t xml:space="preserve">Conocimiento en manejo de indicadores y estadísticas</t>
  </si>
  <si>
    <t xml:space="preserve">Trabajo en equipo y colaboración</t>
  </si>
  <si>
    <t xml:space="preserve">Liderazgo de grupos de trabajo</t>
  </si>
  <si>
    <t xml:space="preserve">Profesional universitario de estrategias de acceso </t>
  </si>
  <si>
    <t xml:space="preserve">Título Profesional en Administración, Ingeniería Industrial o Licenciatura en cualquier rama.</t>
  </si>
  <si>
    <t xml:space="preserve">Doce (12) meses</t>
  </si>
  <si>
    <t xml:space="preserve">Técnico administrativo de matrícula</t>
  </si>
  <si>
    <t xml:space="preserve">Título de Formación Tecnológica o Técnica Profesional en Administración de Empresas o Estadística, o aprobación de tres (3) años de educación superior en Ingeniería Industrial, Administración de empresas o Ingeniería Administrativa. </t>
  </si>
  <si>
    <t xml:space="preserve">Normatividad del sector educativo.   </t>
  </si>
  <si>
    <t xml:space="preserve">Conocimientos en ofimática, Internet y estadística.</t>
  </si>
  <si>
    <t xml:space="preserve">Profesional universitario de permanencia </t>
  </si>
  <si>
    <t xml:space="preserve">Profesional universitario de proyectos de permanencia  y atención a poblaciones</t>
  </si>
  <si>
    <t xml:space="preserve">Título Profesional en Administración Pública Territorial, Administración de Empresas, Ingeniería Administrativa, Ingeniería Industrial o Licenciatura en cualquier rama.</t>
  </si>
  <si>
    <t xml:space="preserve">Auxiliar administrativo de cobertura</t>
  </si>
  <si>
    <t xml:space="preserve">Título de Bachiller en cualquier modalidad.</t>
  </si>
  <si>
    <t xml:space="preserve">Subsecretario de despacho de administrativa y financiera</t>
  </si>
  <si>
    <t xml:space="preserve">Administrativa y Financiera</t>
  </si>
  <si>
    <t xml:space="preserve">Título Profesional en Administración de Empresas, Ingeniería Industrial, Economía o Ingeniería Administrativa.</t>
  </si>
  <si>
    <t xml:space="preserve">Gerencia o administración pública.</t>
  </si>
  <si>
    <t xml:space="preserve">Manejo de activos fijos.</t>
  </si>
  <si>
    <t xml:space="preserve">Gerencia de proyectos.</t>
  </si>
  <si>
    <t xml:space="preserve">Atención al cliente.</t>
  </si>
  <si>
    <t xml:space="preserve">Normatividad relacionada con manejo del presupuesto público, SG y  personal docente y administrativo.</t>
  </si>
  <si>
    <t xml:space="preserve">Directrices y políticas del DAFP.</t>
  </si>
  <si>
    <t xml:space="preserve">Gestión de recursos humanos.</t>
  </si>
  <si>
    <t xml:space="preserve">Administración informática y tecnológica.</t>
  </si>
  <si>
    <t xml:space="preserve">Auxiliar administrativo de administrativa y financiera</t>
  </si>
  <si>
    <t xml:space="preserve">Normatividad del Sector Público.   </t>
  </si>
  <si>
    <t xml:space="preserve">Conocimientos en archivística, correspondencia y gestión documental.</t>
  </si>
  <si>
    <t xml:space="preserve">Profesional universitario de inspección y vigilancia de unidades desconcentradas</t>
  </si>
  <si>
    <t xml:space="preserve">Título Profesional en Administración de empresas, Ingeniería Industrial o Licenciatura en cualquier rama. </t>
  </si>
  <si>
    <t xml:space="preserve">Administración, gestión y evaluación educativa. </t>
  </si>
  <si>
    <t xml:space="preserve">Análisis e interpretación de datos estadísticos.</t>
  </si>
  <si>
    <t xml:space="preserve">Políticas, directrices y normatividad del MEN y de la SE, relacionadas con inspección y vigilancia.</t>
  </si>
  <si>
    <t xml:space="preserve">Profesional universitario de apoyo de las unidades desconcentradas</t>
  </si>
  <si>
    <t xml:space="preserve">Técnico administrativo de unidades desconcentradas</t>
  </si>
  <si>
    <t xml:space="preserve">Título de Formación Tecnológica o Técnica Profesional  en administración de empresas o aprobación de tres (3) años de educación superior en Ingeniería Industrial, Administración de empresas o Ingeniería Administrativa. </t>
  </si>
  <si>
    <t xml:space="preserve">Normatividad del sector público y educativo.   </t>
  </si>
  <si>
    <t xml:space="preserve">Manejo de Indicadores de Gestión.</t>
  </si>
  <si>
    <t xml:space="preserve">Profesional universitario de recursos humanos</t>
  </si>
  <si>
    <t xml:space="preserve">Título Profesional en Psicología, Ingeniería Industrial, Administración de Empresas, Administración Pública o Trabajo Social.</t>
  </si>
  <si>
    <t xml:space="preserve">Políticas públicas en materia de administración del recurso humano, capacitación y bienestar social.</t>
  </si>
  <si>
    <t xml:space="preserve">Políticas públicas, decretos, resoluciones, circulares de la Comisión Nacional del Servicio Civil y del Ministerio de Educación Nacional.</t>
  </si>
  <si>
    <t xml:space="preserve">Normatividad en Educación (Estatuto Docente).</t>
  </si>
  <si>
    <t xml:space="preserve">Ley 909 de 2004 sobre empleo público, carrera administrativa, gerencia pública y decretos reglamentarios.</t>
  </si>
  <si>
    <t xml:space="preserve">Metodologías del Departamento Administrativo de la Función Pública.</t>
  </si>
  <si>
    <t xml:space="preserve">Manejo de software de gestión humana.</t>
  </si>
  <si>
    <t xml:space="preserve">Reglamento y normas internas de Trabajo.</t>
  </si>
  <si>
    <t xml:space="preserve">Constitución Política y Legislación Laboral.</t>
  </si>
  <si>
    <t xml:space="preserve">Liderazgo de grupos.</t>
  </si>
  <si>
    <t xml:space="preserve">Técnico administrativo de recursos humanos</t>
  </si>
  <si>
    <t xml:space="preserve">Título de Formación Tecnológica en administración de empresas /psicología o aprobación de tres (3) años de educación superior en Ingeniería Industrial, Psicología o Administración de empresas.</t>
  </si>
  <si>
    <t xml:space="preserve">Técnicas de archivo.</t>
  </si>
  <si>
    <t xml:space="preserve">Servicio al cliente y relaciones humanas.</t>
  </si>
  <si>
    <t xml:space="preserve">Profesional universitario de personal </t>
  </si>
  <si>
    <t xml:space="preserve">Título Profesional en Administración, Ingeniería Industrial, Administración Pública, Trabajo Social o Psicología.</t>
  </si>
  <si>
    <t xml:space="preserve">Políticas públicas, Decretos, Resoluciones, Circulares de la Comisión Nacional del Servicio Civil y del Ministerio de Educación.</t>
  </si>
  <si>
    <t xml:space="preserve">Estatuto Docente.</t>
  </si>
  <si>
    <t xml:space="preserve">Reglamento y normas internas de trabajo.</t>
  </si>
  <si>
    <t xml:space="preserve">Manejo de software de recursos humanos y administración de bases de datos.</t>
  </si>
  <si>
    <t xml:space="preserve">Constitución Política y normas legales vigentes en educación.</t>
  </si>
  <si>
    <t xml:space="preserve">Técnico administrativo de personal </t>
  </si>
  <si>
    <t xml:space="preserve">Título en Tecnología o Técnico Profesional en áreas a fines con las funciones de cargo.</t>
  </si>
  <si>
    <t xml:space="preserve">Legislación del sector educativo (Estatuto Docente).</t>
  </si>
  <si>
    <t xml:space="preserve">Seis ( 6) meses </t>
  </si>
  <si>
    <t xml:space="preserve">Manejo de software de recursos humanos</t>
  </si>
  <si>
    <t xml:space="preserve">Políticas públicas, decretos, resoluciones, circulares de la Comisión Nacional del Servicio Civil y del Ministerio de Educación.</t>
  </si>
  <si>
    <t xml:space="preserve">Profesional universitario de nómina</t>
  </si>
  <si>
    <t xml:space="preserve">Título Profesional en Administración de empresas, Ingeniería Industrial, Ingeniería de Sistemas o Administración Pública.</t>
  </si>
  <si>
    <t xml:space="preserve">Normatividad del Sector Educativo. </t>
  </si>
  <si>
    <t xml:space="preserve">Legislación Laboral.</t>
  </si>
  <si>
    <t xml:space="preserve">Administración de sistemas de información.</t>
  </si>
  <si>
    <t xml:space="preserve">Manejo de software de liquidación de nómina.</t>
  </si>
  <si>
    <t xml:space="preserve">Técnico administrativo de nómina </t>
  </si>
  <si>
    <t xml:space="preserve">Título de Formación Tecnológica en administración de empresas /sistemas  o aprobación de tres (3) años de educación superior en Ingeniería Industrial, de Sistemas o administración de empresas.</t>
  </si>
  <si>
    <t xml:space="preserve">Legislación Laboral y Educativa.</t>
  </si>
  <si>
    <t xml:space="preserve">Liquidación de Nómina.</t>
  </si>
  <si>
    <t xml:space="preserve">Manejo de software de recursos humanos y administración de bases de datos. </t>
  </si>
  <si>
    <t xml:space="preserve">Profesional universitario de servicio de atención al ciudadano (SAC)</t>
  </si>
  <si>
    <t xml:space="preserve">Legislación Educativa y del Sector Público.</t>
  </si>
  <si>
    <t xml:space="preserve">Implementación de estrategias para mejorar la atención al cliente. </t>
  </si>
  <si>
    <t xml:space="preserve">Conocimiento general de los procesos misionales y de apoyo que conforma la cada cadena de valor de la SE.</t>
  </si>
  <si>
    <t xml:space="preserve">Manejo de indicadores de gestión y estadísticas.</t>
  </si>
  <si>
    <t xml:space="preserve">Manejo de herramientas ofimáticas e  Internet.</t>
  </si>
  <si>
    <t xml:space="preserve">Técnico administrativo de servicio de atención al ciudadano (SAC) </t>
  </si>
  <si>
    <t xml:space="preserve">Título de Formación Tecnológica en administración de empresas /trabajo social o aprobación de tres (3) años de educación superior en Psicología, Ingeniería Industrial, Administración de Empresas, Administración Pública o Trabajo Social.</t>
  </si>
  <si>
    <t xml:space="preserve">Legislación Laboral y del Sector Público.</t>
  </si>
  <si>
    <t xml:space="preserve">Técnicas y conocimientos para el manejo y la atención de clientes.</t>
  </si>
  <si>
    <t xml:space="preserve">Indicadores de Gestión.</t>
  </si>
  <si>
    <t xml:space="preserve">Conocimiento general de los procesos misionales y de apoyo que conforma la cada cadena de valor de SE.</t>
  </si>
  <si>
    <t xml:space="preserve">Auxiliar administrativo de servicio de atención al ciudadano (SAC)</t>
  </si>
  <si>
    <t xml:space="preserve">Conocimientos en archivística, correspondencia y gestión documental</t>
  </si>
  <si>
    <t xml:space="preserve">Profesional universitario de gestión administrativa</t>
  </si>
  <si>
    <t xml:space="preserve">Título Profesional en Administración Pública Territorial, Ingeniería Industrial o Administración de Empresas.</t>
  </si>
  <si>
    <t xml:space="preserve">Gestión administrativa en el sector público.</t>
  </si>
  <si>
    <t xml:space="preserve">Normatividad del sector educativo.</t>
  </si>
  <si>
    <t xml:space="preserve">Manejo de software sobre activos fijos.</t>
  </si>
  <si>
    <t xml:space="preserve">Administración de inventarios.</t>
  </si>
  <si>
    <t xml:space="preserve">Legislación sobre contratación pública y SICE. </t>
  </si>
  <si>
    <t xml:space="preserve">Elaboración y seguimiento del plan de compras.</t>
  </si>
  <si>
    <t xml:space="preserve">Profesional universitario de apoyo a gestión administrativa (contratación)</t>
  </si>
  <si>
    <t xml:space="preserve">Título Profesional en Administración de empresas, Ingeniería Industrial, o Administración Pública.</t>
  </si>
  <si>
    <t xml:space="preserve">Legislación sobre contratación pública y SICE.</t>
  </si>
  <si>
    <t xml:space="preserve">Técnico administrativo de gestión administrativa </t>
  </si>
  <si>
    <t xml:space="preserve">Título de Formación Tecnológica en administración de empresas o aprobación de tres (3) años de educación superior en Administración de empresas o Ingeniería Industrial.</t>
  </si>
  <si>
    <t xml:space="preserve">Manejo de inventarios.</t>
  </si>
  <si>
    <t xml:space="preserve">Manejo de software de almacén y activos fijos.</t>
  </si>
  <si>
    <t xml:space="preserve">Legislación sobre contratación pública.</t>
  </si>
  <si>
    <t xml:space="preserve">Manejo de almacén.</t>
  </si>
  <si>
    <t xml:space="preserve">Profesional universitario de servicios informáticos</t>
  </si>
  <si>
    <t xml:space="preserve">Título Profesional en Ingeniería de Sistemas.</t>
  </si>
  <si>
    <t xml:space="preserve">Planeación estratégica de tecnología e informática.</t>
  </si>
  <si>
    <t xml:space="preserve">Veinticuatro (24) meses</t>
  </si>
  <si>
    <t xml:space="preserve">Administración de base de datos.</t>
  </si>
  <si>
    <t xml:space="preserve">Administración de seguridad en tecnología.</t>
  </si>
  <si>
    <t xml:space="preserve">Administración de redes informáticas.  </t>
  </si>
  <si>
    <t xml:space="preserve">Administración de hardware y software.</t>
  </si>
  <si>
    <t xml:space="preserve">Administración de servicios de comunicaciones.</t>
  </si>
  <si>
    <t xml:space="preserve">Conocimientos técnicos de la plataforma e infraestructura especifica vigente.</t>
  </si>
  <si>
    <t xml:space="preserve">Técnico administrativo de servicios informáticos</t>
  </si>
  <si>
    <t xml:space="preserve">Título de Formación Tecnológica o Técnica Profesional en sistemas/servicios informáticos o aprobación de tres (3) años de educación superior en ingeniería de sistemas.</t>
  </si>
  <si>
    <t xml:space="preserve">Mantenimiento de equipos y accesorios de tecnología informática.</t>
  </si>
  <si>
    <t xml:space="preserve">Administración de Redes y Bases de Datos.</t>
  </si>
  <si>
    <t xml:space="preserve">Instalación y mantenimiento de software de oficina.</t>
  </si>
  <si>
    <t xml:space="preserve">Conocimientos técnicos de la plataforma e infraestructura tecnológica de la SE.</t>
  </si>
  <si>
    <t xml:space="preserve">Profesional universitario de financiera</t>
  </si>
  <si>
    <t xml:space="preserve">Título Profesional en Contaduría Pública, Administración de empresas, Ingeniería Financiera o Ingeniería Industrial.</t>
  </si>
  <si>
    <t xml:space="preserve">Régimen Contable y Estatuto Tributario.</t>
  </si>
  <si>
    <t xml:space="preserve">Administración Pública</t>
  </si>
  <si>
    <t xml:space="preserve">Presupuesto, Tesorería y Manejo de Inversiones.</t>
  </si>
  <si>
    <t xml:space="preserve">Ofimática y manejo de sistemas de información.</t>
  </si>
  <si>
    <t xml:space="preserve">Legislación sobre administración de recursos financieros públicos.</t>
  </si>
  <si>
    <t xml:space="preserve">Técnico administrativo de presupuesto</t>
  </si>
  <si>
    <t xml:space="preserve">Título de Formación Tecnológica en contabilidad o administración financiera o aprobación de tres (3) años de educación superior en contaduría pública o ingeniería financiera.</t>
  </si>
  <si>
    <t xml:space="preserve"> Legislación del Sector Educativo.</t>
  </si>
  <si>
    <t xml:space="preserve">Presupuesto público y Tesorería.</t>
  </si>
  <si>
    <t xml:space="preserve">Técnicas de archivo documental.</t>
  </si>
  <si>
    <t xml:space="preserve">Técnico administrativo de contabilidad (FSE)</t>
  </si>
  <si>
    <t xml:space="preserve">Título en Tecnología o Técnico Profesional en áreas afines con las funciones del cargo.</t>
  </si>
  <si>
    <t xml:space="preserve"> Régimen Contable y Estatuto Tributario.</t>
  </si>
  <si>
    <t xml:space="preserve">Seis (6) meses </t>
  </si>
  <si>
    <t xml:space="preserve">FUNCIONARIOS ASIGNADOS</t>
  </si>
  <si>
    <t xml:space="preserve">Se recomienda para el análisis de comparación de los cargos la utilización de los filtros, se sugiere seguir las observaciones de los comentarios para hacer la identificación con mayor facilidad y las instrucciones diligenciadas en la hoja de este archivo</t>
  </si>
  <si>
    <t xml:space="preserve">NOMBRE DEL FUNCIONARIO</t>
  </si>
  <si>
    <t xml:space="preserve">CARGO ACTUAL DEL FUNCIONARIO</t>
  </si>
  <si>
    <t xml:space="preserve">CONOCIMIENTOS</t>
  </si>
  <si>
    <t xml:space="preserve">CARGO ASIGNADO</t>
  </si>
  <si>
    <t xml:space="preserve">CUMPLE/ NO CUMPLE / CUMPLE Y SUPERA EL PERFIL</t>
  </si>
  <si>
    <t xml:space="preserve">DIFERENCIAS ENCONTRADAS</t>
  </si>
  <si>
    <t xml:space="preserve">ARRIETA ARRIETA AQUILES ARMANDO</t>
  </si>
  <si>
    <t xml:space="preserve">AUXILIAR ADMINISTRATIVO ALMACEN</t>
  </si>
  <si>
    <t xml:space="preserve">TITULO PROFESIONAL EN ADMINISTRACION DE EMPRESAS</t>
  </si>
  <si>
    <t xml:space="preserve">POSTGRADO EN ADMINISTRACION DE EMPRESAS</t>
  </si>
  <si>
    <t xml:space="preserve">7 AÑOS 1 MES</t>
  </si>
  <si>
    <t xml:space="preserve">22 AÑOS 3 MESES</t>
  </si>
  <si>
    <t xml:space="preserve">29 AÑOS 4 MESES</t>
  </si>
  <si>
    <t xml:space="preserve">CUMPLE Y SUPERA EL PERFIL</t>
  </si>
  <si>
    <t xml:space="preserve">CAMPO ACEVEDO ELIZABETH</t>
  </si>
  <si>
    <t xml:space="preserve">PROFESIONAL UNIVERSITARIO DESARROLLO ORGANIZACIONAL</t>
  </si>
  <si>
    <t xml:space="preserve">15 AÑOS 1 MES</t>
  </si>
  <si>
    <t xml:space="preserve">2 AÑOS 8 MESES</t>
  </si>
  <si>
    <t xml:space="preserve">16 AÑOS 6 MESES</t>
  </si>
  <si>
    <t xml:space="preserve">CUMPLE</t>
  </si>
  <si>
    <t xml:space="preserve">DIAZ DE CARRASQUILLA DORIS</t>
  </si>
  <si>
    <t xml:space="preserve">PROFESIONAL UNIVERSITARIO OFICINA JURIDICA</t>
  </si>
  <si>
    <t xml:space="preserve">TITULO PROFESIONAL EN DERECHO</t>
  </si>
  <si>
    <t xml:space="preserve">POSTGRADO EN DERECHO LABORAL Y SEGURIDAD SOCIAL Y POSGRADO EN DERECHO ADMINISTRATIVO</t>
  </si>
  <si>
    <t xml:space="preserve">METODOLOGÍA DE LA ENSEÑANZA - ADMINISTRACION EDUCATIVA - TECNICAS DE EVALUACIÓN</t>
  </si>
  <si>
    <t xml:space="preserve">21 AÑOS 2 MESES</t>
  </si>
  <si>
    <t xml:space="preserve">PLATA DURAN LUZ MILENA</t>
  </si>
  <si>
    <t xml:space="preserve">AUXILIAR ADMINISTRATIVO ATENCIÓN AL USUARIO</t>
  </si>
  <si>
    <t xml:space="preserve">TITULO DE BACHILLER NORMALISTA SUPERIOR CON ENFASIS EN TECNOLOGIA E INFORMATICA</t>
  </si>
  <si>
    <t xml:space="preserve">SERVICIO AL CLIENTE - ADMINISTRACION DE DOCUMENTOS Y ARCHIVO - NUEVAS COMPETENCIAS DEL ASISTENTE ADMINISTRATIVO - INDUCCION AL SERVICIO PUBLICO</t>
  </si>
  <si>
    <t xml:space="preserve">1 AÑO 11 MESES</t>
  </si>
  <si>
    <t xml:space="preserve">NO CUMPLE</t>
  </si>
  <si>
    <t xml:space="preserve">Aunque su perfil no es el exigido, la funcionaria ha venido desempeñando el cargo propuesto con eficacia.</t>
  </si>
  <si>
    <t xml:space="preserve">MUÑOZ SANTIAGO JULIAN</t>
  </si>
  <si>
    <t xml:space="preserve">TITULO PROFESIONAL EN CONTADURÍA PÚBLICA</t>
  </si>
  <si>
    <t xml:space="preserve">AUXILIAR CONTABLE - DIPLOMADO EN GESTION CONTABLE Y FINANCIERA - FORMACIÓN EN TECNICAS DE ALMACENAMIENTO - FORMACIÓN EN KARDEX Y LIQUIDACIÓN DE COMPRAS - FORMACION EN PRINCIPIOS GENERALES DE RECEPCIÓN DE MERCANCIAS -FORMACION EN ALMACENAMIENTO Y MANEJO DE MATERIALES - FORMACION EN INFORMATICA BASICA - FORMACION EN CARTERA - FORMACION EN NOMINA - FORMACION EN PRESUPUESTO - FORMACION EN FUNDAMENTACION LEGAL - FORMACION EN MATEMATICA COMERCIAL BASICA - FORMACION EN ETICA PROFESIONAL - FORMACION EN IMPUESTOS - FORMACION EN TESORERIA - FORMACION EN ARCHIVO - MECANOGRAFIA - TECNICA DE OFICINA - COMPORTAMIENTO SECRETARIAL Y RECEPCION - RELACIONES INTERPERSONALES - AUXILIAR DE CONTABILIDAD - ESTADOS FINANCIEROS - TESORERIA - IMPUESTOS</t>
  </si>
  <si>
    <t xml:space="preserve">11 AÑOS</t>
  </si>
  <si>
    <t xml:space="preserve">5 AÑOS</t>
  </si>
  <si>
    <t xml:space="preserve">16 AÑOS 9 MESES</t>
  </si>
  <si>
    <t xml:space="preserve">BROCHERO VILLA OLINDA AMPARO</t>
  </si>
  <si>
    <t xml:space="preserve">AUXILIAR ADMINISTRATIVO ESCALAFON</t>
  </si>
  <si>
    <t xml:space="preserve">10 AÑOS 2 MESES</t>
  </si>
  <si>
    <t xml:space="preserve">11  AÑOS 8 MESES</t>
  </si>
  <si>
    <t xml:space="preserve">11 AÑOS 8 MESES</t>
  </si>
  <si>
    <t xml:space="preserve">Técnico administrativo de personal</t>
  </si>
  <si>
    <t xml:space="preserve">TAIBEL ROMERO DIANA LUZ</t>
  </si>
  <si>
    <t xml:space="preserve">AUXILIAR ADMIISTRATIVO ATENCION AL USUARIO</t>
  </si>
  <si>
    <t xml:space="preserve">TITULO TECNICO EN ANALISIS Y PROGRAMACION DE COMPUTADORES - TITULO TÉCNICO EN SECRETARIA GENERAL</t>
  </si>
  <si>
    <t xml:space="preserve">RECEPCIONISTA DIGITADORA - HERRAMIENTAS DE MICROSOFT OFFICE XP, OUTLOOK, INTERNET Y WINDOWS XP - NÓMINA - FORMACIÓN EN SERVICIO AL CLIENTE - ADMINISTRACION DE DOCUMENTOS Y ARCHIVOS - NUEVAS COMPETENCIAS DEL ASISTENTE ADMINISTRATIVO - JORNADAS DE INDUCCIÓN AL SERVICIO PUBLICO</t>
  </si>
  <si>
    <t xml:space="preserve">4 AÑOS 2 MESES</t>
  </si>
  <si>
    <t xml:space="preserve">2 AÑOS 3 MESES</t>
  </si>
  <si>
    <t xml:space="preserve">Técnico administrativo de servicio de atención al ciudadano (SAC)</t>
  </si>
  <si>
    <t xml:space="preserve">CAICEDO CAICEDO MIRIAM SOFIA</t>
  </si>
  <si>
    <t xml:space="preserve">PROFESIONAL UNIVERSITARIO</t>
  </si>
  <si>
    <t xml:space="preserve">TITULO PROFESIONAL EN LICENCIATURA DE LENGUAS MODERNAS</t>
  </si>
  <si>
    <t xml:space="preserve">TITULO DE POSTGRADO EN GESTION DE PROYECTOS EDUCATIVOS</t>
  </si>
  <si>
    <t xml:space="preserve">PROYECTO EDUCATIVO INSTITUCIONAL - SEMINARIO DE LITERATURA INFANTIL - INFORMACION DOCUMENTAL - TALLER DE CATALOGACION Y CLASIFICACION - TECNICAS DOCUMENTARIAS - TALLER DE EDUCACION Y MEDIOS DE COMUNICACIÓN - INGLES - FRANCES - CURSO DE COMPUTACION PARA EL DOCENTE PROFESIONAL - SEMINARIO SOBRE EVALUACION DE COMPETENCIAS BASICAS - LINEAMIENTOS CURRICULARES PARA INGLES Y NUEVAS TECNOLOGIAS - TALLER SOBRE PROCESAMIENTO DE TEXTOS EN EL AREA DE INGLES - CONGRESO DE INVESTIGACION EDUCATIVA - INCORPORACION SOFTWARE ENGLISH DISCOVERY A LOS PROCESOS DE ENSEÑANZA - APRENDIZAJE DEL INGLES - GLOBALIZACION, PENSAMIENTO COMPLEJO Y EDUCACION TRANSDISCIPLINARIA - NEGOCIACION DE CONFLICTOS - EL DISCURSO ESCRITO PARA DESARROLLAR ESTRATEGIAS DE COMPRENSION Y PRODUCCION TEXTUAL - CONGRESO NACIONAL DE LINGUISTICA, SEMIOTICA Y LITERATURA - CONSTRUCCION CURRICULAR EN EL AREA DEL LENGUAJE - ESTANDARES BIPOLARES - METODOLOGIA DE LA ENSEÑANZA PROBLEMICA - FOMENTO DE LA LECTURA - PROMOCION DE LA LECTURA PARA NIÑOS Y JOVENES - CONGRESO POR UNA EDUCACION DE CALIDAD - INCORPORACION DE LOS ESTANDARES BASICOS, COMPETENCIAS CIUDADANAS Y ANALISIS DE RESULTADOS DE LAS PRUEBAS SABER - LINEAMIENTOS Y ESTANDARES CURRICULARES EN LENGUA CASTELLANA - </t>
  </si>
  <si>
    <t xml:space="preserve">11 AÑOS 4 MESES</t>
  </si>
  <si>
    <t xml:space="preserve">11 AÑOS 7 MESES</t>
  </si>
  <si>
    <t xml:space="preserve">3 MESES</t>
  </si>
  <si>
    <t xml:space="preserve">OSORIO SANJUANELO JOSEFA MARIA</t>
  </si>
  <si>
    <t xml:space="preserve">TITULO PROFESIONAL EN TRABAJO SOCIAL - TITULO PROFESIONAL EN DERECHO</t>
  </si>
  <si>
    <r>
      <rPr>
        <sz val="10"/>
        <rFont val="Arial"/>
        <family val="0"/>
      </rPr>
      <t xml:space="preserve">AUTOGESTION, PARTICIPACION COMUNITARIA Y ANIMACION SOCIOCULTURAL - SEMINARO SOBRE DERECHO PROBATORIO Y CRIMINALISTICA - FORMACION PEDAGOGICA BASICA - DIPLOMADO EN GOBIERNO Y GESTION PUBLICA - ACTUALIZACION DERECHO DISCIPLINARIO LEY 734 DE 2002 - INFORMATICA BASICA - </t>
    </r>
    <r>
      <rPr>
        <sz val="10"/>
        <rFont val="Arial"/>
        <family val="2"/>
      </rPr>
      <t xml:space="preserve">PEDAGOGIA Y DOCENCIA UNIVERSITARIA</t>
    </r>
  </si>
  <si>
    <t xml:space="preserve">19 AÑOS 11 MESES</t>
  </si>
  <si>
    <t xml:space="preserve">21 AÑOS 1 MES</t>
  </si>
  <si>
    <t xml:space="preserve">AHUMADA COLON GEOCANDA PATRICIA</t>
  </si>
  <si>
    <t xml:space="preserve">PROFESIONAL UNIVERSITARIO GESTION ADMINISTRATIVA DE EE</t>
  </si>
  <si>
    <t xml:space="preserve">TITULO PROFESIONAL EN INGENIERIA INDUSTRIAL</t>
  </si>
  <si>
    <t xml:space="preserve">INGENIERIA DE LA INFORMACION - INGLES TECNICO PROFESIONAL - DIPLOMADO EN GESTION PUBLICA</t>
  </si>
  <si>
    <t xml:space="preserve">6 AÑOS 1 MES</t>
  </si>
  <si>
    <t xml:space="preserve">4 AÑOS 3 MESES</t>
  </si>
  <si>
    <t xml:space="preserve">6 AÑOS 7 MESES</t>
  </si>
  <si>
    <t xml:space="preserve">VIÑAS REYES YOLIDIS ELENA</t>
  </si>
  <si>
    <t xml:space="preserve">TITULO TECNICO EN SECRETARIADO EJECUTIVO SISTEMATIZADO</t>
  </si>
  <si>
    <t xml:space="preserve">ADMINISTRACION DE DOCUMENTOS Y ARCHIVOS - SERVICIO AL CLIENTE - NUEVAS COMPETENCIAS DEL ASISTENTE ADMINISTRATIVO - HERRAMIENTAS DE MICROSOFT OFFICE XP, OUTLOOK, INTERNET Y SISTEMA OPERATIVO WINDOWS XP - ETIQUETA Y PROTOCOLO - INDUCCION AL SERVICIO PUBLICO</t>
  </si>
  <si>
    <t xml:space="preserve">3 AÑOS 3 MESES</t>
  </si>
  <si>
    <t xml:space="preserve">FERNANDEZ RAMIREZ LILIANA INES</t>
  </si>
  <si>
    <t xml:space="preserve">TECNICO ADMINISTRATIVO OFICINA JURIDICA</t>
  </si>
  <si>
    <t xml:space="preserve">TITULO TECNICO EN ADMINISTRACION Y FINANZAS</t>
  </si>
  <si>
    <t xml:space="preserve">SECRETARIADO EJECUTIVO CON ENFASIS EN COMPUTADORES - ANALISIS Y PROGRAMACION DE COMPUTADORES - MARKETING ESTRATEGICO - SERVICIO AL CLIENTE - REDACCION - HERRAMIENTAS DE MICROSOFT OFFICE XP, OUTLOOK, INTERNET Y SISTEMA OPERATIVO WINDOWS XP - NORMA ICONTEC Y REDACCION</t>
  </si>
  <si>
    <t xml:space="preserve">7 AÑOS 6 MESES</t>
  </si>
  <si>
    <t xml:space="preserve">14 AÑOS 5 MESES</t>
  </si>
  <si>
    <t xml:space="preserve">FERNANDEZ FELIZZOLA YOLIMA SOCORRO</t>
  </si>
  <si>
    <t xml:space="preserve">PROFESIONAL UNIVERSITARIO FORMACION DOCENTE</t>
  </si>
  <si>
    <t xml:space="preserve">TITULO PROFESIONAL EN LICENCIATURA EN MATEMATICAS Y FISICA</t>
  </si>
  <si>
    <t xml:space="preserve">TITULO DE POSTGRADO EN ADMINISTRACION DE LA EDUCACION</t>
  </si>
  <si>
    <t xml:space="preserve">COMPETENCIAS MATEMATICAS - GERENCIA ESTRATEGICA DE PROYECTOS DE TECNOLOGIAS DE INFORMACION Y COMUNICACIONES EN EDUCACION - VALIDACION DE ESTANDARES PARA LA PRIMERA INFANCIA - PROCESOS PERTINENTES PARA LA ACREDITACION DE ALTA CALIDAD DE LAS ESCUELAS NORMALES SUPERIORES - CABRI GEOMETRE EN LA EDUCACION MATEMATICA - INCORPORACION DE NUEVAS TECNOLOGIAS AL CURRICULO DE MATEMATICAS DE LA EDUCACION BASICA SECUNDARIA Y MEDIA - EVALUACION DE COMPETENCIAS BASICAS - PENSAMIENTO, PEDAGOGIA, TECNOLOGIA Y COMPETENCIAS MATEMATICAS - INFORMATICA EDUCATIVA - INVESTIGACION EDUCATIVA - ELABORACION Y EVALUACION DE OBRAS ESCRITAS PARA ASCENSO EN EL ESCALAFON DOCENTE - ESCUELA NUEVA - IDENTIFICACION, PREPARACION Y EVALUACION DE PROYECTOS DE INVERSION EN EL SECTOR EDUCACION - LINEAMIENTOS CURRICULARES Y NUEVAS TECNOLOGIAS EN EL AREA DE MATEMATICAS - EDUCACION SUPERIOR EN COMPETENCIAS MATEMATICAS - EDUCACION MATEMATICA EN EL NIVEL MEDIO - EXPERIENCIAS PEDAGOGICAS EN CIENCIAS NATURALES - FORMACION DOCENTE - ELABORACION DE PROYECTOS DE COMUNICACION PARA PLANES DE DESARROLLO</t>
  </si>
  <si>
    <t xml:space="preserve">27 AÑOS 7 MESES</t>
  </si>
  <si>
    <t xml:space="preserve">26 AÑOS 7 MESES</t>
  </si>
  <si>
    <t xml:space="preserve">33 AÑOS 5 MESES</t>
  </si>
  <si>
    <t xml:space="preserve">6 AÑOS 8 MESES</t>
  </si>
  <si>
    <t xml:space="preserve">DELGADO OSORIO ERIKA PATRICIA</t>
  </si>
  <si>
    <t xml:space="preserve">PROFESIONAL UNIVERSITARIO SISTEMAS</t>
  </si>
  <si>
    <t xml:space="preserve">TITULO PROFESIONAL EN INGENIERIA DE SISTEMAS</t>
  </si>
  <si>
    <t xml:space="preserve">TITULO DE POSTGRADO EN GERENCIA DE SISTEMAS DE INFORMACION</t>
  </si>
  <si>
    <t xml:space="preserve">PERSPECTIVAS DE LA INGENIERIA DE SISTEMAS, NUEVAS TECNOLOGIAS Y EL FACTOR HUMANO - INFORMATICA Y TELECOMUNICACIONES UNA CONVERGENCIA HACIA EL FUTURO</t>
  </si>
  <si>
    <t xml:space="preserve">5 AÑOS 6 MESES</t>
  </si>
  <si>
    <t xml:space="preserve">9 AÑOS</t>
  </si>
  <si>
    <t xml:space="preserve">14 AÑOS 16 MESES</t>
  </si>
  <si>
    <t xml:space="preserve">6 AÑOS 6 MESES</t>
  </si>
  <si>
    <t xml:space="preserve">CASTRO ASMAR YULY MARIA</t>
  </si>
  <si>
    <t xml:space="preserve">PROFESIONAL UNIVERSITARIO TALENTO HUMANO</t>
  </si>
  <si>
    <t xml:space="preserve">TITULO PROFESIONAL EN ECONOMIA</t>
  </si>
  <si>
    <t xml:space="preserve">PRODUCCION - MERCADEO - INGLES - FINANZAS - PERSONAL - GERENCIA BASICA - FORMULACION Y EVALUACION DEL PROYECTO EMPRESA</t>
  </si>
  <si>
    <t xml:space="preserve">6 AÑOS 5 MESES</t>
  </si>
  <si>
    <t xml:space="preserve">4 AÑOS 5 MESES</t>
  </si>
  <si>
    <t xml:space="preserve">11 AÑOS 3 MESES</t>
  </si>
  <si>
    <t xml:space="preserve">1 AÑO</t>
  </si>
  <si>
    <t xml:space="preserve">Su profesión encaja dentro de las ciencias administrativas</t>
  </si>
  <si>
    <t xml:space="preserve">GIRALDO BUSTAMANTE LILIANA</t>
  </si>
  <si>
    <t xml:space="preserve">TECNICO (SECRETARIA)</t>
  </si>
  <si>
    <t xml:space="preserve">TITULO TECNICO EN SECRETARIADO GERENCIAL Y OPERACIÓN DE COMPUTADORES</t>
  </si>
  <si>
    <t xml:space="preserve">INFORMATICA - OFFICE - INDUCCION AL SERVICIO PUBLICO</t>
  </si>
  <si>
    <t xml:space="preserve">PORTILLO CASTRO YESENIA ISABEL</t>
  </si>
  <si>
    <t xml:space="preserve">AUXILIAR ADMINISTRATIVO TALENTO HUMANO</t>
  </si>
  <si>
    <t xml:space="preserve">TITULO TECNICO EN SECRETARIADO EJECUTIVO CON ESPECIALIZACION EN SISTEMAS</t>
  </si>
  <si>
    <t xml:space="preserve">AUTOESTIMA BASE DE LA PRODUCTIVIDAD - AUXILIAR DE SERVICIOS ADMINISTRATIVOS. DOCUMENTOS, ARCHIVO, BIBLIOTECA - REDACCION EMPRESARIAL - CONTABILIDAD - EXCEL</t>
  </si>
  <si>
    <t xml:space="preserve">5 AÑOS 8 MESES</t>
  </si>
  <si>
    <t xml:space="preserve">7 AÑOS 8 MESES</t>
  </si>
  <si>
    <t xml:space="preserve">CALDERON RESTREPO TATIANA DEL PILAR</t>
  </si>
  <si>
    <t xml:space="preserve">PROFESIONAL UNIVERSITARIO JURIDICA</t>
  </si>
  <si>
    <t xml:space="preserve">RESPONSABILIDAD CIVIL CONTRACTUAL Y EXTRACONTRACTUAL - ACTUALIZACION EN DERECHO PROCESAL - DIPLOMADO EL NUEVO CODIGO PENAL - NEGOCIACION Y RESOLUCION DE CONFLICTOS - CONCILIACION Y APTITUDES PARA SER CONCILIADOR - NEGOCIACION</t>
  </si>
  <si>
    <t xml:space="preserve">PEREZ PEREZ ADOLFO</t>
  </si>
  <si>
    <t xml:space="preserve">AUXILIAR ADMINISTRATIVO MENSAJERO</t>
  </si>
  <si>
    <t xml:space="preserve">TITULO DE BACHILLER COMERCIAL</t>
  </si>
  <si>
    <t xml:space="preserve">SERVICIO AL CLIENTE - COMO TRATAR CON CLIENTES DISGUSTADOS -  WINDOWS - WORD - EXCEL - LEGISLACION OCUPACIONAL</t>
  </si>
  <si>
    <t xml:space="preserve">27 AÑOS 10 MESES</t>
  </si>
  <si>
    <t xml:space="preserve">AROCA ZULETA JAIME ENRIQUE</t>
  </si>
  <si>
    <t xml:space="preserve">SUPERVISOR  DEL AREA DE ESCALAFON</t>
  </si>
  <si>
    <t xml:space="preserve">TITULO PROFESIONAL EN LICENCIATURA EN PSICOPEDAGOGIA Y FILOSOFIA</t>
  </si>
  <si>
    <t xml:space="preserve">NORMATIVIDAD DE EDUCACION</t>
  </si>
  <si>
    <t xml:space="preserve">39 AÑOS</t>
  </si>
  <si>
    <t xml:space="preserve">3 AÑOS 6 MESES</t>
  </si>
  <si>
    <t xml:space="preserve">38 AÑOS</t>
  </si>
  <si>
    <t xml:space="preserve">HERNANDEZ GARCIA VIDALINA MARIA</t>
  </si>
  <si>
    <t xml:space="preserve">TECNICO CONTABILIDAD</t>
  </si>
  <si>
    <t xml:space="preserve">PLAN GENERAL DE CONTABILIDAD PUBLICA Y SU APLICACIÓN A LOS ENTES TERRITORIALES - CATALOGO GENERAL DE CUENTAS DEL PLAN GENERAL DE CONTABILIDAD PUBLICA - ADINISTRACION DE FONDOS Y BIENES DEL SECTOR PUBLICO - PRESUPUESTO Y SU INTEGRACION CON LA CONTABILIDAD PUBLICA - RETENCION EN LA FUENTE - IVA - REGIMEN DE FACTURACION - SISTEMA DE SEGURIDAD SOCIAL - REGIMEN SUBSIDIADO (LEY 100/93) - Y MANEJO DE ALMACENES E INVENTARIOS</t>
  </si>
  <si>
    <t xml:space="preserve">13 AÑOS</t>
  </si>
  <si>
    <t xml:space="preserve">14 AÑOS 9 MESES</t>
  </si>
  <si>
    <t xml:space="preserve">ALVAREZ CABARCAS ESPERANZA DEL CARMEN</t>
  </si>
  <si>
    <t xml:space="preserve">TITULO PROFESIONAL EN SOCIOLOGIA</t>
  </si>
  <si>
    <t xml:space="preserve">DERECHO ADMINISTRATIVO - POLITICA Y GOBIERNO - PERSONAL - CAPACITACION- INVESTIGACION SOCIAL- FAMILIA - EDUCACIÓN AMBIENTAL - DESARROLLO HUMANO - WINDOWS Y OFFICE</t>
  </si>
  <si>
    <t xml:space="preserve">Profesional universitario de personal</t>
  </si>
  <si>
    <t xml:space="preserve">Su profesión encaja dentro de las ciencias  sociales</t>
  </si>
  <si>
    <t xml:space="preserve">PRIMO SOTO ROSA CEILING</t>
  </si>
  <si>
    <t xml:space="preserve">SUBSECRETARIA DE DESARROLLO EDUCATIVO</t>
  </si>
  <si>
    <t xml:space="preserve">TITULO DE POSGRADO EN DESRROLLO ORGANIZACIONAL Y PROCESOS HUMANOS - TITULO DE MAGISTER EN EDUCACIÓN</t>
  </si>
  <si>
    <t xml:space="preserve">26 AÑOS</t>
  </si>
  <si>
    <t xml:space="preserve">10 AÑOS</t>
  </si>
  <si>
    <t xml:space="preserve">7 AÑOS</t>
  </si>
  <si>
    <t xml:space="preserve">Su profesión encaja dentro de las ciencias sociales; además presenta maestría  en Educación y una larga experiencia</t>
  </si>
  <si>
    <t xml:space="preserve">PAEZ PINO IRIS ROSA</t>
  </si>
  <si>
    <t xml:space="preserve">AUXILIAR ADMINISTRATIVO CONTABILIDAD</t>
  </si>
  <si>
    <t xml:space="preserve">TITULO TÉCNICO EN SECRETARIADO EJECUTIVO</t>
  </si>
  <si>
    <t xml:space="preserve">CONTABILIDAD SISTEMATIZADA - ORGANIZACIÓN DE ARCHIVOS - INDUCCIÓN AL SERVICIO PÚBLICO</t>
  </si>
  <si>
    <t xml:space="preserve">10 AÑOS 10 MESES</t>
  </si>
  <si>
    <t xml:space="preserve">Su perfil académico encaja dentro de las funciones a desarrollar</t>
  </si>
  <si>
    <t xml:space="preserve">HERNANDEZ GARCIA SERVIO</t>
  </si>
  <si>
    <t xml:space="preserve">TÉCNICO HOJA DE VIDA</t>
  </si>
  <si>
    <t xml:space="preserve">10 SEMESTRES APROBADOS DE CONTADURÍA PÚBLICA</t>
  </si>
  <si>
    <r>
      <rPr>
        <sz val="10"/>
        <rFont val="Arial"/>
        <family val="2"/>
      </rPr>
      <t xml:space="preserve">MANTENIMIENTO INDUSTRIAL</t>
    </r>
    <r>
      <rPr>
        <sz val="10"/>
        <rFont val="Arial"/>
        <family val="0"/>
      </rPr>
      <t xml:space="preserve"> - </t>
    </r>
    <r>
      <rPr>
        <sz val="10"/>
        <rFont val="Arial"/>
        <family val="2"/>
      </rPr>
      <t xml:space="preserve">INFORMATICA BASICA </t>
    </r>
    <r>
      <rPr>
        <sz val="10"/>
        <rFont val="Arial"/>
        <family val="0"/>
      </rPr>
      <t xml:space="preserve">- ADMINISTRACION DE DOCUMENTOS - INDUCCIÓN AL SERVICIO PÚBLICO</t>
    </r>
  </si>
  <si>
    <t xml:space="preserve">GRAVINA DIAZ RAFAEL ARTURO</t>
  </si>
  <si>
    <t xml:space="preserve">PROFESIONAL ESPECIALIZADO OFICINA JURIDICA</t>
  </si>
  <si>
    <t xml:space="preserve">ADMINISTRACIÓN PÚBLICA - DERECHO ADMINISTRATIVO - DERECHO PENAL - DERECHO POLICIVO - LEY 87 CONTROL INTERNO</t>
  </si>
  <si>
    <t xml:space="preserve">19 AÑOS 6 MESES</t>
  </si>
  <si>
    <t xml:space="preserve">Su cargo actual es de mayor nivel al propuesto</t>
  </si>
  <si>
    <t xml:space="preserve">GUERRERO DONADO LILIA LUZ</t>
  </si>
  <si>
    <t xml:space="preserve">PROFESIONAL UNIVERSITARIO NOMINA</t>
  </si>
  <si>
    <t xml:space="preserve">IMPUESTOS CON ENFASIS EN TRIBUTACION DEPARTAMENTAL</t>
  </si>
  <si>
    <t xml:space="preserve">3 AÑOS 5 MESES</t>
  </si>
  <si>
    <t xml:space="preserve">1 AÑO 4 MESES</t>
  </si>
  <si>
    <t xml:space="preserve">4 AÑOS 1 MES</t>
  </si>
  <si>
    <t xml:space="preserve">SALAS ROMERO MARLENIS ESTHER</t>
  </si>
  <si>
    <t xml:space="preserve">AUXILIAR ADMINISTRATIVO TESORERIA</t>
  </si>
  <si>
    <t xml:space="preserve">TITULO BACHILLER COMERCIAL</t>
  </si>
  <si>
    <t xml:space="preserve">CONTABILIDAD BASICA - INDUCCIÓN AL SERVICIO PUBLICO</t>
  </si>
  <si>
    <t xml:space="preserve">13 AÑOS 7 MESES</t>
  </si>
  <si>
    <t xml:space="preserve">BRACHO CARRILLO HERMES ENRIQUE</t>
  </si>
  <si>
    <t xml:space="preserve">PROFESIONAL ESPECIALIZADO FONDO DE PRESTACIONES</t>
  </si>
  <si>
    <t xml:space="preserve">TITULO DE POSGRADO EN DERECHO ADMINISTRATIVO</t>
  </si>
  <si>
    <t xml:space="preserve">DIPLOMADO EN DERECHO CIVIL - DIPLOMADO EN RESPONSABILIDAD ESTATAL</t>
  </si>
  <si>
    <t xml:space="preserve">10 AÑOS 9 MESES</t>
  </si>
  <si>
    <t xml:space="preserve">9 AÑOS 6 MESES</t>
  </si>
  <si>
    <t xml:space="preserve">18 AÑOS 10 MESES</t>
  </si>
  <si>
    <t xml:space="preserve">PANZA FIGUEROA NANCY JUDITH</t>
  </si>
  <si>
    <t xml:space="preserve">PROFESIONAL UNIVERSITARIO CONTABILIDAD</t>
  </si>
  <si>
    <t xml:space="preserve">TITULO RPOFESIONAL EN CONTADURIA PUBLICA</t>
  </si>
  <si>
    <t xml:space="preserve">TITULO DE POSTGRADO EN FINANZAS TERRITORIALES</t>
  </si>
  <si>
    <t xml:space="preserve">CONTROL INTERNO FRENTE A LA CONTRATACIÓN ADMINISTRATIVA, AL PRESUPUESTO Y AL PLAN OPERATIVO ANUAL DE INVERSIONES - GESTIÓN PÚBLICA, PRESUPUESTO Y CONTRATACIÓN ADMINISTRATIVA. SUPRESION DE TRAMITES EN LA ADMINISTRACIÓN PÚBLICA. ASPECTOS PRÁCTICOS DE LA REFORMA TRIBUTARIA - ADMINISTRACIÓN DE FONDOS Y BIENES DEL SECTOR PÚBLICO - LEY 788/02 - CATALOGO GENERAL DE CUENTAS DEL PLAN GENERAL DE CONTABILIDAD PUBLICA - CONTABILIDAD SISTEMATIZADA - TRIBUTARIA - REGIMEN DE CONTABILIDAD PUBLICA - LECTURA DE ESTADOS FINANCIEROS Y ESTADOS DE FLUJO DE EFECTIVO - CONTABILIDAD PUBLICA - ACTUALIZACION TRIBUTARIA - CONTABILIDAD SISTEMATIZADA -  - EVALUACION Y CONTROL EXPOST DE PROYECTOS - REFORMA TRIBUTARIA - COMPETENCIAS LABORALES Y NUEVA LEY DE CARRERA ADMINISTRATIVA - GERENCIA PUBLICA, MANEJO DE RECURSOS, FONDOS Y BIENES DEL ESTADO - CONTABILIDAD PUBLICA DE CALIDAD PARA UNA GESTION TERRITORIAL TRANSPARENTE, EFICAZ Y PARTICIPATIVA - DIPLOMADO EN CONTABILIDAD PUBLICA - PRESUPUESTO</t>
  </si>
  <si>
    <t xml:space="preserve">14 AÑOS</t>
  </si>
  <si>
    <t xml:space="preserve">17 AÑOS 3 MESES</t>
  </si>
  <si>
    <t xml:space="preserve">URUETA CERVANTES LYNA MARCELA</t>
  </si>
  <si>
    <t xml:space="preserve">TECNICO SISTEMAS</t>
  </si>
  <si>
    <t xml:space="preserve">8 SEMESTRES APROBADOS DE INGENIERIA DE SISTEMAS</t>
  </si>
  <si>
    <t xml:space="preserve">INDUCCION AL SERVICIO PUBLICO - CONGRESO INTERNACIONAL DE SEGURIDAD EN LA INFORMACION</t>
  </si>
  <si>
    <t xml:space="preserve">4 AÑOS 6 MESES</t>
  </si>
  <si>
    <t xml:space="preserve">BERDUGO ESTRADA JORGE LUIS</t>
  </si>
  <si>
    <t xml:space="preserve">TESORERO</t>
  </si>
  <si>
    <t xml:space="preserve">FORTALECIMIENTO DEL BANCO DE PROYECTOS Y FORMULACION Y EVALUACION DE PROYECTOS DE INVERSION PUBLICA</t>
  </si>
  <si>
    <t xml:space="preserve">4 AÑOS 10 MESES</t>
  </si>
  <si>
    <t xml:space="preserve">7 MESES</t>
  </si>
  <si>
    <t xml:space="preserve">8 AÑOS 10 MESES</t>
  </si>
  <si>
    <t xml:space="preserve">MORALES CARDENAS ELVIA ESTELA</t>
  </si>
  <si>
    <t xml:space="preserve">SUPERVISOR CON ASIGNACION DE FUNCIONES EN LA COORDINACION DEL CONCURSO DOCENTE</t>
  </si>
  <si>
    <t xml:space="preserve">TITULO PROFESIONAL EN LICENCIATURA DE LA EDUCACIÓN CON ESPECIALIDAD EN ADMINISTRACIÓN EDUCATIVA</t>
  </si>
  <si>
    <t xml:space="preserve">MAESTRIA EN EDUCACION CON ENFASIS EN PROCESOS CURRICULARES</t>
  </si>
  <si>
    <t xml:space="preserve">EDUCACION PERSONALIZADA - EXPRESION DINAMICA - ALFABETIZACION - METODOLOGIA Y TECNICAS DE INVESTIGACION - METODOLOGIA DE LA ENSEÑANZA - TECNICAS DE EVALUACION CURRICULAR - POLITICA EDUCATIVA - APRENDER A INVESTIGAR - CAPACITACION Y ACTUALIZACIÓN EN EL NIVEL SUPERIOR DE LA EDUCACIÓN- EVALUACION EN EL NIVEL SUPERIOR - SUPERVISION CLINICA EN LAS PRACTICAS PROFESIONALES - POLITICA Y ADMINISTRACION DE LA EDUCACION - INFORMACION MEDICA PARA EL MANEJO DE PREESCOLAR - TV, FAMILIA Y EDUCACION - ENTRENAMIENTO PARA TUTORES DE UNIVERSIDAD A DISTANCIA - ADMINISTRACION DE SERVICIOS EDUCATIVOS - ENTRENAMIENTO PARA RECTORES DE COLEGIO - POLITICAS DE CALIDAD MEN - FORMACION EN EDUCACION SEXUAL MEN - INVESTIGACION - SUPERVISION EDUCATIVA</t>
  </si>
  <si>
    <t xml:space="preserve">33 AÑOS 7 MESES</t>
  </si>
  <si>
    <t xml:space="preserve">3 AÑOS</t>
  </si>
  <si>
    <t xml:space="preserve">18 AÑOS</t>
  </si>
  <si>
    <t xml:space="preserve">MERCADO COVO LARITSA MARIA</t>
  </si>
  <si>
    <t xml:space="preserve">DOCENTE EN COMISION - COMUNICACIONES</t>
  </si>
  <si>
    <t xml:space="preserve">TITULO PROFESIONAL EN COMUNICACIÓN SOCIAL Y PERIODISMO </t>
  </si>
  <si>
    <t xml:space="preserve">PRODUCCION PARA TV - PROFESIONALIZACION DOCENTE - TELECOMUNICACIONES - WINDOWS, WORD, EXCEL - PROTOCOLO - COMO HACER NEGOCIOS DE TELECOMUNICACIONES</t>
  </si>
  <si>
    <t xml:space="preserve">4 AÑOS</t>
  </si>
  <si>
    <t xml:space="preserve">7 AÑOS 3 MESES</t>
  </si>
  <si>
    <t xml:space="preserve">AVILEZ BARROS ELIANA PATRICIA</t>
  </si>
  <si>
    <t xml:space="preserve">PROFESIONAL ESPECIALIZADO - COORDINADOR DE PLANEACIÓN</t>
  </si>
  <si>
    <t xml:space="preserve">TITULO DE MAGISTER EN INGENIERIA INDUATRIAL CON ENFASIS EN SISTEMAS DE DIRECCION Y GESTION</t>
  </si>
  <si>
    <t xml:space="preserve">GESTION DE PROYECTOS DE INGENIERIA - CONGRESO NACIONAL TECNOLOGICO EDUCACION Y PRODUCTIVIDAD - SEMINARIO DE ACTUALIZACION TRIBUTARIA - INSTRUMENTOS PARA LA MODERNIZACIÓN DE LA ADMINISTRACION PUBLICA - DESARROLLO DE COMPETENCIAS PARA EL GERENCIAMIENTO DEL RECURSO HUMANO</t>
  </si>
  <si>
    <t xml:space="preserve">12 AÑOS 4 MESES</t>
  </si>
  <si>
    <t xml:space="preserve">REY SABOGAL CAMILO VLADIMIR</t>
  </si>
  <si>
    <t xml:space="preserve">PROFESIONAL ESPECIALIZADO - COBERTURA</t>
  </si>
  <si>
    <t xml:space="preserve">TITULO DE MAGISTER EN CIENCIAS ECONOMICAS</t>
  </si>
  <si>
    <t xml:space="preserve">FORMACION DOCENTE - POLICIA JUDICIAL - ECONOMIA SOLIDARIA - AUDITOR INTERNO DE CALIDAD - ESTADO Y DESCENTRALIZACION - ECONOMIA DESARROLLO Y LIBERTAD</t>
  </si>
  <si>
    <t xml:space="preserve">1 AÑO 7 MESES</t>
  </si>
  <si>
    <t xml:space="preserve">6 MESES</t>
  </si>
  <si>
    <t xml:space="preserve">MORALES BRAVO  DENNIS SOFIA</t>
  </si>
  <si>
    <t xml:space="preserve">AUXILIAR ADMINISTRATIVO - TESORERIA </t>
  </si>
  <si>
    <t xml:space="preserve">TITULO DE BACHILLER ACADEMICO</t>
  </si>
  <si>
    <t xml:space="preserve">25 AÑOS 9 MESES</t>
  </si>
  <si>
    <t xml:space="preserve">ALONSO COLINA JOSE MANUEL</t>
  </si>
  <si>
    <t xml:space="preserve">AUXILIAR ADMINISTRATIVO - NOMINA</t>
  </si>
  <si>
    <t xml:space="preserve">TITULO DE TECNOLOGO AUXILIAR CONTABLE - 5 SEMESTRES DE CONTADURIA PUBLICA</t>
  </si>
  <si>
    <t xml:space="preserve">INFROMATICA BASICA - INFORMATICA APLICADA - NOMINA - ESTADOS FINANCIEROS - CARTERA - INVENTARIOS - ACTIVOS FIJOS - TENEDURIA DE LIBROS - EQUIPOS DE REGISTROS CONTABLES  EFECTIVOS - ETICA PROFESIONAL</t>
  </si>
  <si>
    <t xml:space="preserve">12 AÑOS 3 MESES</t>
  </si>
  <si>
    <t xml:space="preserve">18 AÑOS 7 MESES</t>
  </si>
  <si>
    <t xml:space="preserve">MANOTAS ORTEGA GERMAN JOAQUIN</t>
  </si>
  <si>
    <t xml:space="preserve">SUBSECRETARIO ADMINISTRATIVO Y FINANCIERO</t>
  </si>
  <si>
    <t xml:space="preserve">PRESENTACIÓN DE ESTADOS FINANCIEROS - DESARROLLO DE HABILIDADES DE ADMINISTRACION - GESTION PUBLICA TERRITORIAL - NUEVA REFORMA TRIBUTARIA - PRESUPUESTO NACIONAL - NUEVO ESTATUTO DE PRESUPUESTO</t>
  </si>
  <si>
    <t xml:space="preserve">1 AÑO Y MEDIO</t>
  </si>
  <si>
    <t xml:space="preserve">CABRERA SARMIENTO MALVIS ROSARIO</t>
  </si>
  <si>
    <t xml:space="preserve">TECNICO - OFICINA JURIDICA</t>
  </si>
  <si>
    <t xml:space="preserve">TITULO TECNICO EN SECRETARIADO GENERAL</t>
  </si>
  <si>
    <t xml:space="preserve">NORMAS TECNICAS DE CALIDAD EN LA GESTION PUBLICA - CONTRATO ESTATAL - PREPARACION Y ELABORACION DE PLIEGOS -  CONTRATACION PUBLICA - GESTION FINANCIERA Y PRESUPUESTO - CONTABILIDAD</t>
  </si>
  <si>
    <t xml:space="preserve">CUBIDES MARCELES CONSUELO DEL CARMEN</t>
  </si>
  <si>
    <t xml:space="preserve">AUXILIAR ADMINISTRATIVO - FONDO DE PRESTACIONES</t>
  </si>
  <si>
    <t xml:space="preserve">TECNICAS SECRETARIALES - LEY GENERAL DE EDUCACIÓN - PEI</t>
  </si>
  <si>
    <t xml:space="preserve">30 AÑOS 8 MESES</t>
  </si>
  <si>
    <t xml:space="preserve">BERDUGO ESCORCIA ORLANDO RAFAEL</t>
  </si>
  <si>
    <t xml:space="preserve">COMISION - HOJA DE VIDA</t>
  </si>
  <si>
    <t xml:space="preserve">TITULO PROFESIONAL EN LICENCITURA EN PSICOLOGIA EDUCATIVA Y ADMINISTRACION</t>
  </si>
  <si>
    <t xml:space="preserve">ADMINISTRACION Y CURRICULO: COORDINACION TECNICA - ADMINISTRACION PROGRAMA C.A.S.D - ADMINISTRACION EDUCATIVA - ADMINISTRACION Y LEGISLACION - PROYECTO EDUCACION EN TECNOLOGIA - GERENCIA EDUCATIVA - PLANEAMIENTO CURRICULAR Y ADMINISTRACION EDUCATIVA - TRABAJOS POR PROYECTOS - TECNOLOGIA Y EDUCACION - REFLEXION Y ACTUALIZACION EN COMPETENCIAS - PROYECTO C.A.S.D. SIGLO XXI - METODOLOGIA DE LA INVESTIGACION - ESTRUCTURA ADMINISTRACION DE LOS C.A.S.D. - PRIENTACION ESCOLAR - FARMACODEPENDENCIA - PROYECTO EDUCATIVO INSTITUCIONAL - INFORMATICA BASICA</t>
  </si>
  <si>
    <t xml:space="preserve">27 AÑOS 6 MESES</t>
  </si>
  <si>
    <t xml:space="preserve">2 AÑOS 7 MESES</t>
  </si>
  <si>
    <t xml:space="preserve">Profesional universitario de gestión escolar</t>
  </si>
  <si>
    <t xml:space="preserve">CANTILLO SEDESTRONG MARIA AUXILIADORA</t>
  </si>
  <si>
    <t xml:space="preserve">19 AÑOS 7 MESES</t>
  </si>
  <si>
    <t xml:space="preserve">RUIZ VEGA ANA JOSEFA</t>
  </si>
  <si>
    <t xml:space="preserve">AUXILIAR ADMINISTRATIVO FONDO DE PRESTACIONES SOCIALES DEL MAGISTERIO</t>
  </si>
  <si>
    <t xml:space="preserve">TITULO TECNICO DE SECRETARIA GENERAL</t>
  </si>
  <si>
    <t xml:space="preserve">RETOS DE LA SECRETARIA PARA EL SIGLO XXI - NORMAS ICONTEC - REINVENCION DEL PERFIL DEL FUNCIONARIO PUBLICO</t>
  </si>
  <si>
    <t xml:space="preserve">9 AÑOS 3 MESES</t>
  </si>
  <si>
    <t xml:space="preserve">10 AÑOS 5 MESES</t>
  </si>
  <si>
    <t xml:space="preserve">AGUILERA VIDES MODESTO</t>
  </si>
  <si>
    <t xml:space="preserve">SECRETARIO DE EDUCACIÓN</t>
  </si>
  <si>
    <t xml:space="preserve">TITULO DE MASTER EN ESTUDIOS POLITICO ECONOMICOS - TITULO DE ESPECIALIZACION  EN DERECHO CONTENCIOSO</t>
  </si>
  <si>
    <t xml:space="preserve">15 AÑOS</t>
  </si>
  <si>
    <t xml:space="preserve">NEIRA CEPEDA CARLOS</t>
  </si>
  <si>
    <t xml:space="preserve">PROFESIONAL UNIVERSITARIO </t>
  </si>
  <si>
    <t xml:space="preserve">TITULO PROFESIONAL EN ARQUITECTURA</t>
  </si>
  <si>
    <t xml:space="preserve">27 AÑOS</t>
  </si>
  <si>
    <t xml:space="preserve">Su perfil académico no es el adecuado para ningún cargo</t>
  </si>
  <si>
    <t xml:space="preserve">TRIVIÑO BERMEJO NESTOR</t>
  </si>
  <si>
    <t xml:space="preserve">PROFESIONAL UNIVERSITARIO PLANEACION</t>
  </si>
  <si>
    <t xml:space="preserve">TTITULO DE POSTGRADO EN GOBIERNO Y ASUNTOS PUBLICOS</t>
  </si>
  <si>
    <t xml:space="preserve">GESTION MUNICIPAL Y FINANZAS - ALTA GESTION PUBLICA - GESTION PUBLICA</t>
  </si>
  <si>
    <t xml:space="preserve">1 AÑO 2 MESES</t>
  </si>
  <si>
    <t xml:space="preserve">HERRERA VARGAS INGRID</t>
  </si>
  <si>
    <t xml:space="preserve">TITULO TECNICO EN ADMINISTRACION TURISTICA</t>
  </si>
  <si>
    <t xml:space="preserve">15 AÑOS 2 MESES</t>
  </si>
  <si>
    <t xml:space="preserve">SIMANCA PADILLA MARIA</t>
  </si>
  <si>
    <t xml:space="preserve">PROFESIONAL UNIVERSITARIO COORDINADOR AREA FINANCIERA</t>
  </si>
  <si>
    <t xml:space="preserve">TITULO TECNOLOGO EN ADMINISTRACION MUNICIPAL - TITULO PROFESIONAL EN ADMINISTRACION PUBLICA</t>
  </si>
  <si>
    <t xml:space="preserve">ORDENAMIENTO TERRITORIAL - GESTION DE CALIDAD - PLANEACIÓN Y GESTION DE PROYECTOS DE COOPERACION AL DESARROLLO EN EL AMBITO DE LA EDUCACION, LA CIENCIA Y LA CULTURA -  CONTROL INTERNO - CONTRATACION  PUBLICA - GESTION Y EVALUACION DE PROYECTOS DE INVERSION PUBLICA - CIUDADANIA DEMOCRATICA, CULTURAL Y LO PUBLICO - PRESUPUESTO EN LAS ENTIDADES PUBLICAS -  GESTION FINANCIERA Y PRESUPUESTO - CAMBIOS NORMATIVOS Y PREPARACION DE PROYECTOS DE PRESUPUESTO - PLIEGOS DE CONDICIONES, TERMINOS DE REFERENCIAS, INTERVENTORIA Y CONTRATACION ESTATAL - CARRERA ADMINISTRATIVA - PRESUPUESTO EN LAS ENTIDADES PUBLICAS - MODELO ESTANDAR DE CONTROL INTERNO Y SISTEMA DE GESTION DE LA CALIDAD PARA ENTIDADES PUBLICAS - AUDITOR INTERNO DE CALIDAD</t>
  </si>
  <si>
    <t xml:space="preserve">10 AÑOS 6 MESES</t>
  </si>
  <si>
    <t xml:space="preserve">17 AÑOS 8 MESES</t>
  </si>
  <si>
    <t xml:space="preserve">SERJE ROGET DIANA CAROLINA</t>
  </si>
  <si>
    <t xml:space="preserve">PROFESIONAL UNIVERSITARIO PRESUPUESTO</t>
  </si>
  <si>
    <t xml:space="preserve">SEMINARIO DE CREATIVIDAD Y EMPRENDIMIENTO - GESTION PRESUPUESTAL PARA ENTIDADES PUBLICAS - INVESTIGACION DE OPERACIONES - DINAMICA DE LA COMPETITIVIDAD</t>
  </si>
  <si>
    <t xml:space="preserve">2 AÑOS 2 MESES</t>
  </si>
  <si>
    <t xml:space="preserve">1 AÑO 2 MES</t>
  </si>
  <si>
    <t xml:space="preserve">GARCIA RODADO MILENA</t>
  </si>
  <si>
    <t xml:space="preserve">PROFESIONAL UNIVERSITARIO CONTRATACION</t>
  </si>
  <si>
    <t xml:space="preserve">TITULO PROFESIONAL EN FINANZAS Y RELACIONES INTERNACIONALES</t>
  </si>
  <si>
    <t xml:space="preserve">OFFICE</t>
  </si>
  <si>
    <t xml:space="preserve">2 AÑOS</t>
  </si>
  <si>
    <t xml:space="preserve">DONADO VICTORIA</t>
  </si>
  <si>
    <t xml:space="preserve">PROFESIONAL UNIVERSITARIO GESTION DE PROGRAMAS Y PROYECTOS</t>
  </si>
  <si>
    <t xml:space="preserve">TITULO PROFESIONAL EN PSICOLOGIA</t>
  </si>
  <si>
    <t xml:space="preserve">2 SEMESTRES DE MAESTRIA EN EDUCACION</t>
  </si>
  <si>
    <t xml:space="preserve">ATENCIÓN EDUCATIVA DE LA POBLACION DESPLAZADA - ALFABETIZACION Y EDUCACION BASICA DE JOVENES Y ADULTOS - ATENCION EDUCATIVA DE JOVENES Y ADULTOS - OFERTA EDUCATIVA DE POBLACION CON NECESIDADES EDUCATIVAS ESPECIALES - EDUCACION PARA SORDOS- NIVEL BASICO DE LENGUA MANUAL - DETECCION TEMPRANA DE PROBLEMAS DE APRENDIZAJE - CONSTRUYENDO Y PLANIFICANDO REDES - FORMULACION Y EVALUACION DE PROYECTOS MUNICIPALES EN EL SECTOR EDUCATIVO PARA EL SISTEMA DE COFINANCIACION - AUTISMO  -FORMULACION DE PLANES, PROGRAMAS Y PROYECTOS -EVALUACION Y PROGRAMACION DE EDUACION ESPECIAL - ADMINISTRACION EDUCATIVA</t>
  </si>
  <si>
    <t xml:space="preserve">25 AÑOS </t>
  </si>
  <si>
    <t xml:space="preserve">20 AÑOS</t>
  </si>
  <si>
    <t xml:space="preserve">25 AÑOS</t>
  </si>
  <si>
    <t xml:space="preserve">Profesional universitario de permanencia</t>
  </si>
  <si>
    <t xml:space="preserve">ROJAS MEZA ALVARO</t>
  </si>
  <si>
    <t xml:space="preserve">TITULO PROFESIONAL EN DERECHO - TITULO PROFESIONAL EN ADMINISTRACION PUBLICA</t>
  </si>
  <si>
    <t xml:space="preserve">TITULO DE MAGISTER EN ESTUDIOS POLITICOS Y ECONOMICOS - TITULO DE POSTGRADO EN DERECHO CONTENCIOSOS ADMINISTRATIVO - TITULO DE POSTGRADO EN DERECHO ADMINISTRATIVO</t>
  </si>
  <si>
    <t xml:space="preserve">CONTROL INTERNO - GESTION DE CALIDAD - SGP Y MANEJO DE PRUEBAS - SGP  - WINDOWS 98 - CONTRATACION ESTATAL</t>
  </si>
  <si>
    <t xml:space="preserve">12 AÑOS</t>
  </si>
  <si>
    <t xml:space="preserve">FRUTO MOLINA DE MEJIA PIEDAD DOLORES</t>
  </si>
  <si>
    <t xml:space="preserve">AUXILIAR ADMINISTRATIVO HOJA DE VIDA</t>
  </si>
  <si>
    <t xml:space="preserve">TUTULO DE BACHILLER EN AUXILIAR DE CONTABILIDAD Y SECRETARIADO</t>
  </si>
  <si>
    <t xml:space="preserve">SERVICIO AL CLIENTE - SECRETARIADO GENERAL - ADMINISTRACION DE DOCUMENTOS - ARCHIVO</t>
  </si>
  <si>
    <t xml:space="preserve">30 AÑOS 2 MESES</t>
  </si>
  <si>
    <t xml:space="preserve">Se homologa el cargo por experiencia demostrada</t>
  </si>
  <si>
    <t xml:space="preserve">POILAO TORRES JAIME</t>
  </si>
  <si>
    <t xml:space="preserve">AUXILIAR ADMINISTRATIVO COORDINADOR DE NOMINA</t>
  </si>
  <si>
    <t xml:space="preserve">TITULO PROFESIONAL EN ADMINISTRACIÓN DE EMPRESAS</t>
  </si>
  <si>
    <t xml:space="preserve">INFORMATICA</t>
  </si>
  <si>
    <t xml:space="preserve">13 AÑOS 11 MESES</t>
  </si>
  <si>
    <t xml:space="preserve">23 AÑOS 1 MES</t>
  </si>
  <si>
    <t xml:space="preserve">Técnico administrativo de nómina</t>
  </si>
  <si>
    <t xml:space="preserve">ROCHA INSIGNARES RUBY</t>
  </si>
  <si>
    <t xml:space="preserve">TITULO DE BACHILLER EN SECRETARIADO COMERCIAL</t>
  </si>
  <si>
    <t xml:space="preserve">SECRETARIADO GENERAL - ADMINISTRACION DE DOCUMENTOS -  ARCHIVO - SERVICIO AL CLIENTE - MECANOGRAFIA - NORMAS ICONTEC - ETIQUETA - LA SECRETARIA EN SU ROL EJECUTIVO</t>
  </si>
  <si>
    <t xml:space="preserve">LIDUEÑA LOZANO LUIS</t>
  </si>
  <si>
    <t xml:space="preserve">SECRETARIO FONDO DE PRESTACIONES SOCIALES DEL MAGISTERIO</t>
  </si>
  <si>
    <t xml:space="preserve">9 AÑOS 10 MESES</t>
  </si>
  <si>
    <t xml:space="preserve">HERNANDEZ HERNANDEZ FRANKLIN</t>
  </si>
  <si>
    <t xml:space="preserve">CONDUCTOR</t>
  </si>
  <si>
    <t xml:space="preserve">13 AÑOS 9 MESES</t>
  </si>
  <si>
    <t xml:space="preserve">VACANTES</t>
  </si>
  <si>
    <t xml:space="preserve">Profesional universitario de apoyo a inspección y vigilancia (2)</t>
  </si>
  <si>
    <t xml:space="preserve">Profesional universitario de matrícula (2)</t>
  </si>
  <si>
    <t xml:space="preserve">Profesional universitario de estrategias de acceso (2)</t>
  </si>
  <si>
    <t xml:space="preserve">Profesional universitario de inspección y vigilancia de unidades desconcentradas (10)</t>
  </si>
  <si>
    <t xml:space="preserve">Profesional universitario de apoyo de las unidades desconcentradas (15)</t>
  </si>
</sst>
</file>

<file path=xl/styles.xml><?xml version="1.0" encoding="utf-8"?>
<styleSheet xmlns="http://schemas.openxmlformats.org/spreadsheetml/2006/main">
  <numFmts count="3">
    <numFmt numFmtId="164" formatCode="General"/>
    <numFmt numFmtId="165" formatCode="0"/>
    <numFmt numFmtId="166" formatCode="[$-409]m/d/yyyy"/>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Times New Roman"/>
      <family val="1"/>
    </font>
    <font>
      <sz val="12"/>
      <name val="Times New Roman"/>
      <family val="1"/>
    </font>
    <font>
      <sz val="10"/>
      <name val="Times New Roman"/>
      <family val="1"/>
    </font>
    <font>
      <b val="true"/>
      <sz val="10"/>
      <name val="Times New Roman"/>
      <family val="1"/>
    </font>
    <font>
      <sz val="9"/>
      <name val="Times New Roman"/>
      <family val="1"/>
    </font>
    <font>
      <sz val="9"/>
      <color rgb="FF000000"/>
      <name val="Times New Roman"/>
      <family val="1"/>
    </font>
    <font>
      <b val="true"/>
      <sz val="9"/>
      <name val="Times New Roman"/>
      <family val="1"/>
    </font>
    <font>
      <sz val="9"/>
      <color rgb="FFFF0000"/>
      <name val="Times New Roman"/>
      <family val="1"/>
    </font>
    <font>
      <sz val="8"/>
      <color rgb="FF000000"/>
      <name val="Tahoma"/>
      <family val="2"/>
    </font>
    <font>
      <sz val="8"/>
      <color rgb="FF000000"/>
      <name val="Tahoma"/>
      <family val="0"/>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360</xdr:rowOff>
    </xdr:from>
    <xdr:to>
      <xdr:col>7</xdr:col>
      <xdr:colOff>720</xdr:colOff>
      <xdr:row>51</xdr:row>
      <xdr:rowOff>152640</xdr:rowOff>
    </xdr:to>
    <xdr:sp>
      <xdr:nvSpPr>
        <xdr:cNvPr id="0" name="Text 1"/>
        <xdr:cNvSpPr/>
      </xdr:nvSpPr>
      <xdr:spPr>
        <a:xfrm>
          <a:off x="9720" y="9360"/>
          <a:ext cx="544500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GUÍA DE COMPARACIÓN DE CARGOS PROPUESTOS VS. FUNCIONARI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INTRODUC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a guía es un instructivo sugerido para que la Secretaría de Educación pueda identificar las personas dentro de la misma que ocuparán los cargos propuestos que se originan de los proces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Secretaría de Educación debe asignar las personas a los cargos propuestos; para esto, puede hacer uso de este archivo de Excel diseñado con este fin. Para el análisis que realice la Secretaría de Educación debe hacer uso de las equivalencias consignadas en el documento "Estructura organizacional, manual de funciones y perfiles de los cargos" o en el Decreto 785 de 2005 en su Capítulo V. Equivalencias entre estudios y experienci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asignación de las personas a los cargos, debe ser independiente de la forma de vinculación, ya que la Secret</a:t>
          </a:r>
          <a:r>
            <a:rPr b="0" lang="en-US" sz="1000" spc="-1" strike="noStrike">
              <a:latin typeface="Arial"/>
            </a:rPr>
            <a:t>aría debe iniciar </a:t>
          </a:r>
          <a:r>
            <a:rPr b="0" lang="en-US" sz="1000" spc="-1" strike="noStrike">
              <a:latin typeface="Arial"/>
            </a:rPr>
            <a:t>un proceso de aprobación de la planta, concursos o procedimientos de acuerdo a las competencias que tenga cada Ente Territorial en la materi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e ejercicio se realiza con el fin de identificar a los funcionarios que podrían ocupar los cargos definidos con base en los procesos diseñados, así como también definir las necesidades de formación adicional que permiten que un funcionario cumpla con el perfil establecido para el carg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 otro lado, si alguna de las personas asignadas se retira de un cargo, la Secretaría debe escoger a un funcionario haciendo uso del documento "Estructura organizacional, manual de funciones y perfiles de los cargos" y adicionalmente puede emplear esta guía para la comparación del nuevo perfil.  Las vacantes que surjan deben ser cubiertas a través de los procedimientos establecidos por la Entidad Territorial, la Secretaría y la Nación.  Para tales efectos, la Secretaría debe realizar un proceso de inducción y empalme que garantice una continuidad en la ejecución y mejora continua de los proces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20</xdr:colOff>
      <xdr:row>52</xdr:row>
      <xdr:rowOff>47520</xdr:rowOff>
    </xdr:from>
    <xdr:to>
      <xdr:col>7</xdr:col>
      <xdr:colOff>720</xdr:colOff>
      <xdr:row>103</xdr:row>
      <xdr:rowOff>133200</xdr:rowOff>
    </xdr:to>
    <xdr:sp>
      <xdr:nvSpPr>
        <xdr:cNvPr id="1" name="Text 2"/>
        <xdr:cNvSpPr/>
      </xdr:nvSpPr>
      <xdr:spPr>
        <a:xfrm>
          <a:off x="9720" y="8467560"/>
          <a:ext cx="5445000" cy="834408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PASOS A SEGUI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MA) Extractar del documento: Estructura organizacional, manual de funciones y perfiles de los cargos, la información de</a:t>
          </a:r>
          <a:r>
            <a:rPr b="0" lang="en-US" sz="1000" spc="-1" strike="noStrike">
              <a:latin typeface="Arial"/>
            </a:rPr>
            <a:t> nombre del cargo propuesto por la Firma</a:t>
          </a:r>
          <a:r>
            <a:rPr b="0" lang="en-US" sz="1000" spc="-1" strike="noStrike">
              <a:latin typeface="Arial"/>
            </a:rPr>
            <a:t>, </a:t>
          </a:r>
          <a:r>
            <a:rPr b="0" lang="en-US" sz="1000" spc="-1" strike="noStrike">
              <a:latin typeface="Arial"/>
            </a:rPr>
            <a:t>la dependencia a la cual pertenece el cargo propuesto,  número de puestos de trabajo por cargo, y  el perfil del cargo, y consignarla para cada uno de los mismos en la hoja (de este mismo archivo) denominada "Cargos propuestos", como se ind</a:t>
          </a:r>
          <a:r>
            <a:rPr b="0" lang="en-US" sz="1000" spc="-1" strike="noStrike">
              <a:latin typeface="Arial"/>
            </a:rPr>
            <a:t>ica a continuació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CARGO PROPUESTO POR LA FIRMA: Este cargo debe salir del documento en mención o  del documento "comparación de cargos vs. funcionarios" la primera columna del numeral.2. "1. comparativo de los perfiles actuales de los funcionarios de la secretaría frente a los diseñad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ombre d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DEPENDENCIA DE SEGUNDO NIVEL AL QUE PERTENECE EL CARGO: Es el área o dependencia de segundo nivel que aparece relacionado en el diagrama de "estructura organizacional propuesta por áreas", numeral 3.1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 </a:t>
          </a:r>
          <a:r>
            <a:rPr b="0" lang="en-US" sz="1000" spc="-1" strike="noStrike">
              <a:latin typeface="Arial"/>
            </a:rPr>
            <a:t># PUESTOS DE TRABAJO POR CARGO: Número de cargos que presenta el campo identificación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úmero de puestos de trabajo por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 </a:t>
          </a:r>
          <a:r>
            <a:rPr b="0" lang="en-US" sz="1000" spc="-1" strike="noStrike">
              <a:latin typeface="Arial"/>
            </a:rPr>
            <a:t>ESTUDIOS DE BACHILLER, TÉCNICOS, TECNOLÓGICOS O PROFESIONALES: 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 </a:t>
          </a:r>
          <a:r>
            <a:rPr b="0" lang="en-US" sz="1000" spc="-1" strike="noStrike">
              <a:latin typeface="Arial"/>
            </a:rPr>
            <a:t>ESTUDIOS DE POSTGRADO: Transcribir los estudios de postgrado (especialización, maestría o doctorado) que se encuentren consignados en el campo "estudios" que se presentan  en "perfil del cargo" relacionado en el numeral 6 "Descripción de funciones y perfiles de los cargos".  Recuerde colocar siempre título de postgrado e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CONOCIMIENTOS ESPECÍFICOS DEL CARGO: 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a:t>
          </a:r>
          <a:endParaRPr b="0" lang="en-US" sz="1000" spc="-1" strike="noStrike">
            <a:latin typeface="Times New Roman"/>
          </a:endParaRPr>
        </a:p>
      </xdr:txBody>
    </xdr:sp>
    <xdr:clientData/>
  </xdr:twoCellAnchor>
  <xdr:twoCellAnchor editAs="oneCell">
    <xdr:from>
      <xdr:col>0</xdr:col>
      <xdr:colOff>19800</xdr:colOff>
      <xdr:row>104</xdr:row>
      <xdr:rowOff>19080</xdr:rowOff>
    </xdr:from>
    <xdr:to>
      <xdr:col>6</xdr:col>
      <xdr:colOff>759960</xdr:colOff>
      <xdr:row>155</xdr:row>
      <xdr:rowOff>162000</xdr:rowOff>
    </xdr:to>
    <xdr:sp>
      <xdr:nvSpPr>
        <xdr:cNvPr id="2" name="Text 3"/>
        <xdr:cNvSpPr/>
      </xdr:nvSpPr>
      <xdr:spPr>
        <a:xfrm>
          <a:off x="19800" y="16859160"/>
          <a:ext cx="541512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endParaRPr b="0" lang="en-US" sz="1000" spc="-1" strike="noStrike">
            <a:latin typeface="Times New Roman"/>
          </a:endParaRPr>
        </a:p>
        <a:p>
          <a:r>
            <a:rPr b="1" lang="en-US" sz="1000" spc="-1" strike="noStrike">
              <a:latin typeface="Arial"/>
            </a:rPr>
            <a:t>COLUMNA G, H, I, J.</a:t>
          </a:r>
          <a:r>
            <a:rPr b="0" lang="en-US" sz="1000" spc="-1" strike="noStrike">
              <a:latin typeface="Arial"/>
            </a:rPr>
            <a:t> EXPERIENCIA:  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se presenta el caso que perfil exija de un tipo de experiencia "o" de otra, se debe colocar el período en cada una de ellas y sombrear la celda con amari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periodo por experiencia del cargo al realizar los filtr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PROFESIONAL: 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OMPETENCIAS: 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SECRETARÍA) Recoger las hojas de vida de los funcionarios existentes en la Secretarí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SECRETARÍA) Asegurarse que las hojas de vida de los funcionarios de la Secretaría estén actualizadas, y si no es así, realizar una actividad para e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CRETARÍA) Retomar de las hojas de vida, la educación, formación, experiencia y conocimientos específicos de los funcionarios; en caso que las personas tengan evaluaciones sicológicas o identificación de las competencias por otro medio, se puede tener en cuenta, ya que facilitará la revisión de las mismas; de lo contrario, si no hay facilidades para identificar las competencias, se puede hacer el análisis con las anteriores variab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 la información de las hojas de vida, diligenciar la hoja (de este mismo archivo) "Funcionarios asignados", como se indica a continuació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FUNCIONARIO: Registrar el nombre del funcionario del cual </a:t>
          </a:r>
          <a:endParaRPr b="0" lang="en-US" sz="1000" spc="-1" strike="noStrike">
            <a:latin typeface="Times New Roman"/>
          </a:endParaRPr>
        </a:p>
      </xdr:txBody>
    </xdr:sp>
    <xdr:clientData/>
  </xdr:twoCellAnchor>
  <xdr:twoCellAnchor editAs="oneCell">
    <xdr:from>
      <xdr:col>0</xdr:col>
      <xdr:colOff>0</xdr:colOff>
      <xdr:row>156</xdr:row>
      <xdr:rowOff>37800</xdr:rowOff>
    </xdr:from>
    <xdr:to>
      <xdr:col>6</xdr:col>
      <xdr:colOff>740880</xdr:colOff>
      <xdr:row>207</xdr:row>
      <xdr:rowOff>162000</xdr:rowOff>
    </xdr:to>
    <xdr:sp>
      <xdr:nvSpPr>
        <xdr:cNvPr id="3" name="Text 4"/>
        <xdr:cNvSpPr/>
      </xdr:nvSpPr>
      <xdr:spPr>
        <a:xfrm>
          <a:off x="0" y="25298280"/>
          <a:ext cx="5415840" cy="838224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se va a diligenciar la información, con base en su hoja de vida.  Esta labor se debe hacer con cada uno de los funcionarios de la Secretaría de Educ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CARGO ACTUAL DEL FUNCIONARIO: Diligenciar el cargo actual del funcionario que se va a extractar la información de la hoja de vida, esta labor se debe hacer con cada uno de los funcionarios de la 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a:t>
          </a:r>
          <a:r>
            <a:rPr b="0" lang="en-US" sz="1000" spc="-1" strike="noStrike">
              <a:latin typeface="Arial"/>
            </a:rPr>
            <a:t> ESTUDIOS DE BACHILLER, TÉCNICOS, TECNOLÓGICOS O PROFESIONALES: Consignar los estudios que ha realizado el funcionario, los cuales  se extraen de la hoja de vida, esta labor se debe hacer con cada uno de los funcionarios de la 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locar el estudio más alto que se haya alcanzado, si son varios títulos universitarios de pregrad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a:t>
          </a:r>
          <a:r>
            <a:rPr b="0" lang="en-US" sz="1000" spc="-1" strike="noStrike">
              <a:latin typeface="Arial"/>
            </a:rPr>
            <a:t> ESTUDIOS DE POSTGRADO: Colocar el (los) título (s) del estudio de postgrado (s) que posea el funcionario, el cual se extrae de  la hoja de vida del mismo. Recuerde colocar siempre título de postgrado 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a:t>
          </a:r>
          <a:r>
            <a:rPr b="0" lang="en-US" sz="1000" spc="-1" strike="noStrike">
              <a:latin typeface="Arial"/>
            </a:rPr>
            <a:t> CONOCIMIENTOS: 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 ítem, para el funcionario respectivo, esto se hace con cada uno de los servidores públic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 G, H, I.</a:t>
          </a:r>
          <a:r>
            <a:rPr b="0" lang="en-US" sz="1000" spc="-1" strike="noStrike">
              <a:latin typeface="Arial"/>
            </a:rPr>
            <a:t> EXPERIENCIA:  Este campo se diligencia de acuerdo a la experiencia (profesional, relacionada, laboral y/o docente) que posea la persona asignada; en la columna correspondiente se coloca el período en meses o años que certifica esta persona.  Ej.: 28 meses, dos añ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PROFESIONAL: Es la adquirida a partir de la terminación y aprobación de</a:t>
          </a:r>
          <a:endParaRPr b="0" lang="en-US" sz="1000" spc="-1" strike="noStrike">
            <a:latin typeface="Times New Roman"/>
          </a:endParaRPr>
        </a:p>
      </xdr:txBody>
    </xdr:sp>
    <xdr:clientData/>
  </xdr:twoCellAnchor>
  <xdr:twoCellAnchor editAs="oneCell">
    <xdr:from>
      <xdr:col>0</xdr:col>
      <xdr:colOff>38880</xdr:colOff>
      <xdr:row>208</xdr:row>
      <xdr:rowOff>18720</xdr:rowOff>
    </xdr:from>
    <xdr:to>
      <xdr:col>7</xdr:col>
      <xdr:colOff>720</xdr:colOff>
      <xdr:row>259</xdr:row>
      <xdr:rowOff>152280</xdr:rowOff>
    </xdr:to>
    <xdr:sp>
      <xdr:nvSpPr>
        <xdr:cNvPr id="4" name="Text 5"/>
        <xdr:cNvSpPr/>
      </xdr:nvSpPr>
      <xdr:spPr>
        <a:xfrm>
          <a:off x="38880" y="33699240"/>
          <a:ext cx="541584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COMPETENCIAS: Si existe evaluaciones sicológicas relacionarlos en esta columna. Puede usar varias filas por cargo.  Estas competencias se deben enmarcar en las requeridas por la Función Pública de acuerdo al Decreto 2539 de 2005.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ARGO ASIGNADO: Asignar el nombre del cargo propuesto al cual se ajuste más su perfil, de acuerdo con la comparación realizad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L.</a:t>
          </a:r>
          <a:r>
            <a:rPr b="0" lang="en-US" sz="1000" spc="-1" strike="noStrike">
              <a:latin typeface="Arial"/>
            </a:rPr>
            <a:t> CUMPLE/ NO CUMPLE / CUMPLE Y SUPERA EL PERFIL: 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documento "Estructura organizacional, manual de funciones y perfiles de los cargos" o en el Capítulo V del Decreto 785 de 2005</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M.</a:t>
          </a:r>
          <a:r>
            <a:rPr b="0" lang="en-US" sz="1000" spc="-1" strike="noStrike">
              <a:latin typeface="Arial"/>
            </a:rPr>
            <a:t> DIFERENCIAS ENCONTRADAS: Este campo se diligencia si en el campo anterior la opción fue: "No Cumple", aquí se incluyen los conocimientos y habilidades que no posea la persona asignad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SECRETARÍA) Comenzar a realizar la comparación de los cargos propuestos con los funcionarios existentes, la cual se puede hacer de varias formas, a continuación se explican dos formas en que se puede hac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omar el funcionario que hoy en día ocupa el cargo propuesto (si aplica) o uno similar de acuerdo a las funciones que desempeña actualmente y comparar el perfil propuesto identificando si cumple, no cumple, o cumple y supera el perfil, y si sucede este último caso puede postularlo a otro cargo que tenga un perfil mayor al cargo que actualmente ocupa.  </a:t>
          </a:r>
          <a:endParaRPr b="0" lang="en-US" sz="1000" spc="-1" strike="noStrike">
            <a:latin typeface="Times New Roman"/>
          </a:endParaRPr>
        </a:p>
        <a:p>
          <a:r>
            <a:rPr b="0" lang="en-US" sz="1000" spc="-1" strike="noStrike">
              <a:latin typeface="Arial"/>
            </a:rPr>
            <a:t>Revisar el perfil del cargo propuesto en cada una de las variables evaluadas para definir su similitud o diferencias.  Si el perfil del funcionario que se esta comparando no coincide completamente con el propuesto, la Secretaría debe tener en cuenta las equivalencias consignadas en el documento "Estructura organizacional, manual de funciones o perfiles de los cargos" o en el Decreto 785 de 2005 en su Capítulo V. Equivalencias entre estudios y experiencias; para poder determinar si cumple o no con el perfil propuesto.  Si esta persona no llegará a cumplir con el perfil y no pudiera suplirse las diferencias con capacitación, se debe revisar su postulación en otro cargo propuesto de acuerdo con la siguiente forma de realizar la compar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Hacer filtros por estudios, tanto en la hoja "Cargos propuestos", como en la "Funcionarios</a:t>
          </a:r>
          <a:endParaRPr b="0" lang="en-US" sz="1000" spc="-1" strike="noStrike">
            <a:latin typeface="Times New Roman"/>
          </a:endParaRPr>
        </a:p>
      </xdr:txBody>
    </xdr:sp>
    <xdr:clientData/>
  </xdr:twoCellAnchor>
  <xdr:twoCellAnchor editAs="oneCell">
    <xdr:from>
      <xdr:col>0</xdr:col>
      <xdr:colOff>28800</xdr:colOff>
      <xdr:row>260</xdr:row>
      <xdr:rowOff>28440</xdr:rowOff>
    </xdr:from>
    <xdr:to>
      <xdr:col>6</xdr:col>
      <xdr:colOff>770040</xdr:colOff>
      <xdr:row>311</xdr:row>
      <xdr:rowOff>162000</xdr:rowOff>
    </xdr:to>
    <xdr:sp>
      <xdr:nvSpPr>
        <xdr:cNvPr id="5" name="Text 6"/>
        <xdr:cNvSpPr/>
      </xdr:nvSpPr>
      <xdr:spPr>
        <a:xfrm>
          <a:off x="28800" y="42129000"/>
          <a:ext cx="54162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asignados" para comenzar a validar la similitud de estas. Cuando se encuentran las similitudes, se realiza el filtro por estudios de postgrado cuando aplique para que se continúe la comparación y así sucesivamente para cada uno de los cargos propuestos.  Si los perfiles de los funcionarios no coinciden completamente con los propuestos, la Secretaría debe tener en cuenta las equivalencias consignadas en documento "Estructura organizacional, manual de funciones y perfiles de los cargos" o en el Decreto 785 de 2005 en su Capítulo V. Equivalencias entre estudios y experiencias; para poder asignar los funcionarios a los perfiles propuest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uando se van encontrando las similitudes, se terminan de diligenciar los campos "Cargo asignado" de la hoja (de este mismo archivo) "Funcionarios asignados", "Cumple / no cumple / y supera el perfil" y "diferencias encontradas" para tener los insumos para diligenciar el documento: "Comparación de los cargos vs. los funcionarios de la SE y requerimientos de capacitación", ya que es posible que se encuentren diferencias, y puedan suplirse con capacitación para poder subsanar las deficiencias de acuerdo al perfil propuesto en el funcionario asignad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H267" activeCellId="0" sqref="H267"/>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9" activeCellId="0" sqref="D9:D19"/>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6.7"/>
    <col collapsed="false" customWidth="true" hidden="false" outlineLevel="0" max="3" min="3" style="1" width="11.85"/>
    <col collapsed="false" customWidth="true" hidden="false" outlineLevel="0" max="4" min="4" style="1" width="27.14"/>
    <col collapsed="false" customWidth="true" hidden="false" outlineLevel="0" max="5" min="5" style="1" width="27.7"/>
    <col collapsed="false" customWidth="true" hidden="false" outlineLevel="0" max="6" min="6" style="1" width="28.56"/>
    <col collapsed="false" customWidth="true" hidden="false" outlineLevel="0" max="8" min="7" style="1" width="15.85"/>
    <col collapsed="false" customWidth="true" hidden="false" outlineLevel="0" max="10" min="9" style="1" width="11.99"/>
    <col collapsed="false" customWidth="true" hidden="false" outlineLevel="0" max="11" min="11" style="1" width="25.85"/>
    <col collapsed="false" customWidth="false" hidden="false" outlineLevel="0" max="257" min="12" style="1" width="11.42"/>
  </cols>
  <sheetData>
    <row r="1" customFormat="false" ht="31.5" hidden="false" customHeight="true" outlineLevel="0" collapsed="false">
      <c r="A1" s="2" t="s">
        <v>0</v>
      </c>
      <c r="B1" s="2"/>
      <c r="C1" s="2"/>
      <c r="D1" s="2"/>
      <c r="E1" s="2"/>
      <c r="F1" s="2"/>
      <c r="G1" s="2"/>
      <c r="H1" s="2"/>
      <c r="I1" s="2"/>
      <c r="J1" s="2"/>
      <c r="K1" s="2"/>
    </row>
    <row r="2" customFormat="false" ht="12.75" hidden="false" customHeight="false" outlineLevel="0" collapsed="false">
      <c r="A2" s="3"/>
      <c r="B2" s="3"/>
      <c r="C2" s="3"/>
      <c r="D2" s="3"/>
      <c r="E2" s="3"/>
      <c r="F2" s="3"/>
      <c r="G2" s="3"/>
      <c r="H2" s="3"/>
      <c r="I2" s="3"/>
      <c r="J2" s="3"/>
      <c r="K2" s="3"/>
    </row>
    <row r="3" customFormat="false" ht="15.75" hidden="false" customHeight="true" outlineLevel="0" collapsed="false">
      <c r="A3" s="4"/>
      <c r="B3" s="4"/>
      <c r="C3" s="4"/>
      <c r="D3" s="4"/>
      <c r="E3" s="4"/>
      <c r="F3" s="4"/>
      <c r="G3" s="4"/>
      <c r="H3" s="4"/>
      <c r="I3" s="4"/>
      <c r="J3" s="4"/>
      <c r="K3" s="4"/>
    </row>
    <row r="4" customFormat="false" ht="26.25" hidden="false" customHeight="true" outlineLevel="0" collapsed="false">
      <c r="A4" s="5" t="s">
        <v>1</v>
      </c>
      <c r="B4" s="5"/>
      <c r="C4" s="5"/>
      <c r="D4" s="5"/>
      <c r="E4" s="5"/>
      <c r="F4" s="5"/>
      <c r="G4" s="5"/>
      <c r="H4" s="5"/>
      <c r="I4" s="5"/>
      <c r="J4" s="5"/>
      <c r="K4" s="5"/>
    </row>
    <row r="5" customFormat="false" ht="14.25" hidden="false" customHeight="true" outlineLevel="0" collapsed="false">
      <c r="A5" s="6"/>
      <c r="B5" s="6"/>
      <c r="C5" s="6"/>
      <c r="D5" s="6"/>
      <c r="E5" s="6"/>
      <c r="F5" s="6"/>
      <c r="G5" s="6"/>
      <c r="H5" s="6"/>
      <c r="I5" s="6"/>
      <c r="J5" s="6"/>
      <c r="K5" s="6"/>
    </row>
    <row r="6" customFormat="false" ht="15" hidden="false" customHeight="true" outlineLevel="0" collapsed="false">
      <c r="A6" s="7"/>
      <c r="B6" s="7"/>
      <c r="C6" s="7"/>
      <c r="D6" s="7"/>
      <c r="E6" s="7"/>
      <c r="F6" s="7"/>
      <c r="G6" s="7"/>
      <c r="H6" s="7"/>
      <c r="I6" s="7"/>
      <c r="J6" s="7"/>
      <c r="K6" s="7"/>
    </row>
    <row r="7" s="12" customFormat="true" ht="12.75" hidden="false" customHeight="true" outlineLevel="0" collapsed="false">
      <c r="A7" s="8" t="s">
        <v>2</v>
      </c>
      <c r="B7" s="8" t="s">
        <v>3</v>
      </c>
      <c r="C7" s="8" t="s">
        <v>4</v>
      </c>
      <c r="D7" s="8" t="s">
        <v>5</v>
      </c>
      <c r="E7" s="8" t="s">
        <v>6</v>
      </c>
      <c r="F7" s="9" t="s">
        <v>7</v>
      </c>
      <c r="G7" s="9" t="s">
        <v>8</v>
      </c>
      <c r="H7" s="9"/>
      <c r="I7" s="9"/>
      <c r="J7" s="9"/>
      <c r="K7" s="10" t="s">
        <v>9</v>
      </c>
      <c r="L7" s="11"/>
    </row>
    <row r="8" s="12" customFormat="true" ht="62.25" hidden="false" customHeight="true" outlineLevel="0" collapsed="false">
      <c r="A8" s="8"/>
      <c r="B8" s="8"/>
      <c r="C8" s="8"/>
      <c r="D8" s="8"/>
      <c r="E8" s="8"/>
      <c r="F8" s="9"/>
      <c r="G8" s="13" t="s">
        <v>10</v>
      </c>
      <c r="H8" s="13" t="s">
        <v>11</v>
      </c>
      <c r="I8" s="13" t="s">
        <v>12</v>
      </c>
      <c r="J8" s="13" t="s">
        <v>13</v>
      </c>
      <c r="K8" s="10"/>
      <c r="L8" s="11"/>
      <c r="M8" s="11"/>
    </row>
    <row r="9" customFormat="false" ht="14.25" hidden="false" customHeight="true" outlineLevel="0" collapsed="false">
      <c r="A9" s="14" t="s">
        <v>14</v>
      </c>
      <c r="B9" s="14" t="s">
        <v>15</v>
      </c>
      <c r="C9" s="15" t="n">
        <v>1</v>
      </c>
      <c r="D9" s="16" t="s">
        <v>16</v>
      </c>
      <c r="E9" s="16" t="s">
        <v>17</v>
      </c>
      <c r="F9" s="14" t="s">
        <v>18</v>
      </c>
      <c r="G9" s="14"/>
      <c r="H9" s="14" t="s">
        <v>19</v>
      </c>
      <c r="I9" s="17"/>
      <c r="J9" s="17"/>
      <c r="K9" s="18" t="s">
        <v>20</v>
      </c>
      <c r="L9" s="6"/>
      <c r="M9" s="6"/>
      <c r="N9" s="3"/>
      <c r="O9" s="3"/>
      <c r="P9" s="3"/>
      <c r="Q9" s="3"/>
      <c r="R9" s="3"/>
      <c r="S9" s="3"/>
      <c r="T9" s="3"/>
      <c r="U9" s="3"/>
      <c r="V9" s="3"/>
      <c r="W9" s="3"/>
      <c r="X9" s="3"/>
      <c r="Y9" s="3"/>
      <c r="Z9" s="3"/>
    </row>
    <row r="10" customFormat="false" ht="24" hidden="false" customHeight="false" outlineLevel="0" collapsed="false">
      <c r="A10" s="14"/>
      <c r="B10" s="14"/>
      <c r="C10" s="15"/>
      <c r="D10" s="16"/>
      <c r="E10" s="16"/>
      <c r="F10" s="14" t="s">
        <v>21</v>
      </c>
      <c r="G10" s="14"/>
      <c r="H10" s="14"/>
      <c r="I10" s="17"/>
      <c r="J10" s="17"/>
      <c r="K10" s="18" t="s">
        <v>22</v>
      </c>
      <c r="L10" s="6"/>
      <c r="M10" s="6"/>
      <c r="N10" s="3"/>
      <c r="O10" s="3"/>
      <c r="P10" s="3"/>
      <c r="Q10" s="3"/>
      <c r="R10" s="3"/>
      <c r="S10" s="3"/>
      <c r="T10" s="3"/>
      <c r="U10" s="3"/>
      <c r="V10" s="3"/>
      <c r="W10" s="3"/>
      <c r="X10" s="3"/>
      <c r="Y10" s="3"/>
      <c r="Z10" s="3"/>
    </row>
    <row r="11" customFormat="false" ht="12.75" hidden="false" customHeight="false" outlineLevel="0" collapsed="false">
      <c r="A11" s="14"/>
      <c r="B11" s="14"/>
      <c r="C11" s="15"/>
      <c r="D11" s="16"/>
      <c r="E11" s="16"/>
      <c r="F11" s="14" t="s">
        <v>23</v>
      </c>
      <c r="G11" s="14"/>
      <c r="H11" s="14"/>
      <c r="I11" s="17"/>
      <c r="J11" s="17"/>
      <c r="K11" s="18" t="s">
        <v>24</v>
      </c>
      <c r="L11" s="6"/>
      <c r="M11" s="6"/>
      <c r="N11" s="3"/>
      <c r="O11" s="3"/>
      <c r="P11" s="3"/>
      <c r="Q11" s="3"/>
      <c r="R11" s="3"/>
      <c r="S11" s="3"/>
      <c r="T11" s="3"/>
      <c r="U11" s="3"/>
      <c r="V11" s="3"/>
      <c r="W11" s="3"/>
      <c r="X11" s="3"/>
      <c r="Y11" s="3"/>
      <c r="Z11" s="3"/>
    </row>
    <row r="12" customFormat="false" ht="24" hidden="false" customHeight="false" outlineLevel="0" collapsed="false">
      <c r="A12" s="14"/>
      <c r="B12" s="14"/>
      <c r="C12" s="15"/>
      <c r="D12" s="16"/>
      <c r="E12" s="16"/>
      <c r="F12" s="14" t="s">
        <v>25</v>
      </c>
      <c r="G12" s="14"/>
      <c r="H12" s="14"/>
      <c r="I12" s="17"/>
      <c r="J12" s="17"/>
      <c r="K12" s="18" t="s">
        <v>26</v>
      </c>
      <c r="L12" s="6"/>
      <c r="M12" s="6"/>
      <c r="N12" s="3"/>
      <c r="O12" s="3"/>
      <c r="P12" s="3"/>
      <c r="Q12" s="3"/>
      <c r="R12" s="3"/>
      <c r="S12" s="3"/>
      <c r="T12" s="3"/>
      <c r="U12" s="3"/>
      <c r="V12" s="3"/>
      <c r="W12" s="3"/>
      <c r="X12" s="3"/>
      <c r="Y12" s="3"/>
      <c r="Z12" s="3"/>
    </row>
    <row r="13" customFormat="false" ht="12.75" hidden="false" customHeight="false" outlineLevel="0" collapsed="false">
      <c r="A13" s="14"/>
      <c r="B13" s="14"/>
      <c r="C13" s="15"/>
      <c r="D13" s="16"/>
      <c r="E13" s="16"/>
      <c r="F13" s="14" t="s">
        <v>27</v>
      </c>
      <c r="G13" s="14"/>
      <c r="H13" s="14"/>
      <c r="I13" s="17"/>
      <c r="J13" s="17"/>
      <c r="K13" s="18" t="s">
        <v>28</v>
      </c>
      <c r="L13" s="6"/>
      <c r="M13" s="6"/>
      <c r="N13" s="3"/>
      <c r="O13" s="3"/>
      <c r="P13" s="3"/>
      <c r="Q13" s="3"/>
      <c r="R13" s="3"/>
      <c r="S13" s="3"/>
      <c r="T13" s="3"/>
      <c r="U13" s="3"/>
      <c r="V13" s="3"/>
      <c r="W13" s="3"/>
      <c r="X13" s="3"/>
      <c r="Y13" s="3"/>
      <c r="Z13" s="3"/>
    </row>
    <row r="14" customFormat="false" ht="24" hidden="false" customHeight="false" outlineLevel="0" collapsed="false">
      <c r="A14" s="14"/>
      <c r="B14" s="14"/>
      <c r="C14" s="15"/>
      <c r="D14" s="16"/>
      <c r="E14" s="16"/>
      <c r="F14" s="14" t="s">
        <v>29</v>
      </c>
      <c r="G14" s="14"/>
      <c r="H14" s="14"/>
      <c r="I14" s="17"/>
      <c r="J14" s="17"/>
      <c r="K14" s="18" t="s">
        <v>30</v>
      </c>
      <c r="L14" s="6"/>
      <c r="M14" s="6"/>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row>
    <row r="15" customFormat="false" ht="12.75" hidden="false" customHeight="false" outlineLevel="0" collapsed="false">
      <c r="A15" s="14"/>
      <c r="B15" s="14"/>
      <c r="C15" s="15"/>
      <c r="D15" s="16"/>
      <c r="E15" s="16"/>
      <c r="F15" s="14" t="s">
        <v>31</v>
      </c>
      <c r="G15" s="14"/>
      <c r="H15" s="14"/>
      <c r="I15" s="17"/>
      <c r="J15" s="17"/>
      <c r="K15" s="14" t="s">
        <v>32</v>
      </c>
      <c r="L15" s="6"/>
      <c r="M15" s="6"/>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row>
    <row r="16" customFormat="false" ht="12.75" hidden="false" customHeight="true" outlineLevel="0" collapsed="false">
      <c r="A16" s="14"/>
      <c r="B16" s="14"/>
      <c r="C16" s="15"/>
      <c r="D16" s="16"/>
      <c r="E16" s="16"/>
      <c r="F16" s="14" t="s">
        <v>33</v>
      </c>
      <c r="G16" s="14"/>
      <c r="H16" s="14"/>
      <c r="I16" s="17"/>
      <c r="J16" s="17"/>
      <c r="K16" s="14" t="s">
        <v>34</v>
      </c>
      <c r="L16" s="6"/>
      <c r="M16" s="6"/>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row>
    <row r="17" customFormat="false" ht="12.75" hidden="false" customHeight="false" outlineLevel="0" collapsed="false">
      <c r="A17" s="14"/>
      <c r="B17" s="14"/>
      <c r="C17" s="15"/>
      <c r="D17" s="16"/>
      <c r="E17" s="16"/>
      <c r="F17" s="14"/>
      <c r="G17" s="14"/>
      <c r="H17" s="14"/>
      <c r="I17" s="17"/>
      <c r="J17" s="17"/>
      <c r="K17" s="14" t="s">
        <v>35</v>
      </c>
      <c r="L17" s="6"/>
      <c r="M17" s="6"/>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customFormat="false" ht="12.75" hidden="false" customHeight="false" outlineLevel="0" collapsed="false">
      <c r="A18" s="14"/>
      <c r="B18" s="14"/>
      <c r="C18" s="15"/>
      <c r="D18" s="16"/>
      <c r="E18" s="16"/>
      <c r="F18" s="14"/>
      <c r="G18" s="14"/>
      <c r="H18" s="14"/>
      <c r="I18" s="17"/>
      <c r="J18" s="17"/>
      <c r="K18" s="14" t="s">
        <v>36</v>
      </c>
      <c r="L18" s="6"/>
      <c r="M18" s="6"/>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12.75" hidden="false" customHeight="false" outlineLevel="0" collapsed="false">
      <c r="A19" s="14"/>
      <c r="B19" s="14"/>
      <c r="C19" s="15"/>
      <c r="D19" s="16"/>
      <c r="E19" s="16"/>
      <c r="F19" s="14"/>
      <c r="G19" s="14"/>
      <c r="H19" s="14"/>
      <c r="I19" s="17"/>
      <c r="J19" s="17"/>
      <c r="K19" s="14" t="s">
        <v>37</v>
      </c>
      <c r="L19" s="6"/>
      <c r="M19" s="6"/>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row>
    <row r="20" customFormat="false" ht="24.75" hidden="false" customHeight="true" outlineLevel="0" collapsed="false">
      <c r="A20" s="14" t="s">
        <v>38</v>
      </c>
      <c r="B20" s="14" t="s">
        <v>15</v>
      </c>
      <c r="C20" s="15" t="n">
        <v>1</v>
      </c>
      <c r="D20" s="14" t="s">
        <v>39</v>
      </c>
      <c r="E20" s="19"/>
      <c r="F20" s="14" t="s">
        <v>40</v>
      </c>
      <c r="G20" s="14"/>
      <c r="H20" s="14" t="s">
        <v>41</v>
      </c>
      <c r="I20" s="19"/>
      <c r="J20" s="19"/>
      <c r="K20" s="14" t="s">
        <v>42</v>
      </c>
      <c r="L20" s="6"/>
      <c r="M20" s="6"/>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row>
    <row r="21" customFormat="false" ht="27.75" hidden="false" customHeight="true" outlineLevel="0" collapsed="false">
      <c r="A21" s="14"/>
      <c r="B21" s="14"/>
      <c r="C21" s="15"/>
      <c r="D21" s="14"/>
      <c r="E21" s="19"/>
      <c r="F21" s="14" t="s">
        <v>43</v>
      </c>
      <c r="G21" s="14"/>
      <c r="H21" s="14"/>
      <c r="I21" s="19"/>
      <c r="J21" s="19"/>
      <c r="K21" s="14" t="s">
        <v>44</v>
      </c>
      <c r="L21" s="6"/>
      <c r="M21" s="6"/>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row>
    <row r="22" customFormat="false" ht="27" hidden="false" customHeight="true" outlineLevel="0" collapsed="false">
      <c r="A22" s="14"/>
      <c r="B22" s="14"/>
      <c r="C22" s="15"/>
      <c r="D22" s="14"/>
      <c r="E22" s="19"/>
      <c r="F22" s="14" t="s">
        <v>45</v>
      </c>
      <c r="G22" s="14"/>
      <c r="H22" s="14"/>
      <c r="I22" s="19"/>
      <c r="J22" s="19"/>
      <c r="K22" s="14" t="s">
        <v>46</v>
      </c>
      <c r="L22" s="6"/>
      <c r="M22" s="6"/>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row>
    <row r="23" customFormat="false" ht="12.75" hidden="false" customHeight="false" outlineLevel="0" collapsed="false">
      <c r="A23" s="14"/>
      <c r="B23" s="14"/>
      <c r="C23" s="15"/>
      <c r="D23" s="14"/>
      <c r="E23" s="19"/>
      <c r="F23" s="14" t="s">
        <v>47</v>
      </c>
      <c r="G23" s="14"/>
      <c r="H23" s="14"/>
      <c r="I23" s="19"/>
      <c r="J23" s="19"/>
      <c r="K23" s="14" t="s">
        <v>48</v>
      </c>
      <c r="L23" s="6"/>
      <c r="M23" s="6"/>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row>
    <row r="24" customFormat="false" ht="21" hidden="false" customHeight="true" outlineLevel="0" collapsed="false">
      <c r="A24" s="14"/>
      <c r="B24" s="14"/>
      <c r="C24" s="15"/>
      <c r="D24" s="14"/>
      <c r="E24" s="19"/>
      <c r="F24" s="20" t="s">
        <v>49</v>
      </c>
      <c r="G24" s="14"/>
      <c r="H24" s="14"/>
      <c r="I24" s="19"/>
      <c r="J24" s="19"/>
      <c r="K24" s="14" t="s">
        <v>50</v>
      </c>
      <c r="L24" s="6"/>
      <c r="M24" s="6"/>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row>
    <row r="25" customFormat="false" ht="15.75" hidden="false" customHeight="true" outlineLevel="0" collapsed="false">
      <c r="A25" s="14"/>
      <c r="B25" s="14"/>
      <c r="C25" s="15"/>
      <c r="D25" s="14"/>
      <c r="E25" s="19"/>
      <c r="F25" s="20"/>
      <c r="G25" s="20"/>
      <c r="H25" s="20"/>
      <c r="I25" s="19"/>
      <c r="J25" s="19"/>
      <c r="K25" s="14" t="s">
        <v>51</v>
      </c>
      <c r="L25" s="6"/>
      <c r="M25" s="6"/>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row>
    <row r="26" customFormat="false" ht="12.75" hidden="false" customHeight="false" outlineLevel="0" collapsed="false">
      <c r="A26" s="14"/>
      <c r="B26" s="14"/>
      <c r="C26" s="15"/>
      <c r="D26" s="14"/>
      <c r="E26" s="19"/>
      <c r="F26" s="20"/>
      <c r="G26" s="20"/>
      <c r="H26" s="20"/>
      <c r="I26" s="19"/>
      <c r="J26" s="19"/>
      <c r="K26" s="14" t="s">
        <v>52</v>
      </c>
      <c r="L26" s="6"/>
      <c r="M26" s="6"/>
      <c r="N26" s="3"/>
      <c r="O26" s="3"/>
      <c r="P26" s="3"/>
      <c r="Q26" s="3"/>
      <c r="R26" s="3"/>
      <c r="S26" s="3"/>
      <c r="T26" s="3"/>
      <c r="U26" s="3"/>
      <c r="V26" s="3"/>
      <c r="W26" s="3"/>
      <c r="X26" s="3"/>
      <c r="Y26" s="3"/>
      <c r="Z26" s="3"/>
      <c r="AA26" s="3"/>
      <c r="AB26" s="3"/>
      <c r="AC26" s="3"/>
      <c r="AD26" s="3"/>
      <c r="AE26" s="3"/>
      <c r="AF26" s="3"/>
      <c r="AG26" s="3"/>
    </row>
    <row r="27" customFormat="false" ht="15.75" hidden="false" customHeight="true" outlineLevel="0" collapsed="false">
      <c r="A27" s="14"/>
      <c r="B27" s="14"/>
      <c r="C27" s="15"/>
      <c r="D27" s="14"/>
      <c r="E27" s="19"/>
      <c r="F27" s="20"/>
      <c r="G27" s="14"/>
      <c r="H27" s="14"/>
      <c r="I27" s="19"/>
      <c r="J27" s="19"/>
      <c r="K27" s="14" t="s">
        <v>53</v>
      </c>
      <c r="L27" s="6"/>
      <c r="M27" s="6"/>
      <c r="N27" s="3"/>
      <c r="O27" s="3"/>
      <c r="P27" s="3"/>
      <c r="Q27" s="3"/>
      <c r="R27" s="3"/>
      <c r="S27" s="3"/>
      <c r="T27" s="3"/>
      <c r="U27" s="3"/>
      <c r="V27" s="3"/>
      <c r="W27" s="3"/>
      <c r="X27" s="3"/>
      <c r="Y27" s="3"/>
      <c r="Z27" s="3"/>
      <c r="AA27" s="3"/>
      <c r="AB27" s="3"/>
      <c r="AC27" s="3"/>
      <c r="AD27" s="3"/>
      <c r="AE27" s="3"/>
      <c r="AF27" s="3"/>
      <c r="AG27" s="3"/>
    </row>
    <row r="28" customFormat="false" ht="26.25" hidden="false" customHeight="true" outlineLevel="0" collapsed="false">
      <c r="A28" s="20" t="s">
        <v>54</v>
      </c>
      <c r="B28" s="20" t="s">
        <v>15</v>
      </c>
      <c r="C28" s="21" t="n">
        <v>1</v>
      </c>
      <c r="D28" s="20" t="s">
        <v>55</v>
      </c>
      <c r="E28" s="22"/>
      <c r="F28" s="14" t="s">
        <v>40</v>
      </c>
      <c r="G28" s="22"/>
      <c r="H28" s="22"/>
      <c r="I28" s="20" t="s">
        <v>19</v>
      </c>
      <c r="J28" s="22"/>
      <c r="K28" s="14" t="s">
        <v>42</v>
      </c>
    </row>
    <row r="29" customFormat="false" ht="24" hidden="false" customHeight="false" outlineLevel="0" collapsed="false">
      <c r="A29" s="20"/>
      <c r="B29" s="20"/>
      <c r="C29" s="21"/>
      <c r="D29" s="20"/>
      <c r="E29" s="22"/>
      <c r="F29" s="14" t="s">
        <v>43</v>
      </c>
      <c r="G29" s="22"/>
      <c r="H29" s="22"/>
      <c r="I29" s="20"/>
      <c r="J29" s="22"/>
      <c r="K29" s="14" t="s">
        <v>44</v>
      </c>
    </row>
    <row r="30" customFormat="false" ht="15.75" hidden="false" customHeight="true" outlineLevel="0" collapsed="false">
      <c r="A30" s="20"/>
      <c r="B30" s="20"/>
      <c r="C30" s="21"/>
      <c r="D30" s="20"/>
      <c r="E30" s="22"/>
      <c r="F30" s="14" t="s">
        <v>56</v>
      </c>
      <c r="G30" s="22"/>
      <c r="H30" s="22"/>
      <c r="I30" s="20"/>
      <c r="J30" s="22"/>
      <c r="K30" s="14" t="s">
        <v>46</v>
      </c>
    </row>
    <row r="31" customFormat="false" ht="12.75" hidden="false" customHeight="true" outlineLevel="0" collapsed="false">
      <c r="A31" s="20"/>
      <c r="B31" s="20"/>
      <c r="C31" s="21"/>
      <c r="D31" s="20"/>
      <c r="E31" s="22"/>
      <c r="F31" s="20" t="s">
        <v>57</v>
      </c>
      <c r="G31" s="22"/>
      <c r="H31" s="22"/>
      <c r="I31" s="20"/>
      <c r="J31" s="22"/>
      <c r="K31" s="14" t="s">
        <v>48</v>
      </c>
    </row>
    <row r="32" customFormat="false" ht="15.75" hidden="false" customHeight="true" outlineLevel="0" collapsed="false">
      <c r="A32" s="20"/>
      <c r="B32" s="20"/>
      <c r="C32" s="21"/>
      <c r="D32" s="20"/>
      <c r="E32" s="22"/>
      <c r="F32" s="20"/>
      <c r="G32" s="22"/>
      <c r="H32" s="22"/>
      <c r="I32" s="20"/>
      <c r="J32" s="22"/>
      <c r="K32" s="14" t="s">
        <v>58</v>
      </c>
    </row>
    <row r="33" customFormat="false" ht="15.75" hidden="false" customHeight="true" outlineLevel="0" collapsed="false">
      <c r="A33" s="20"/>
      <c r="B33" s="20"/>
      <c r="C33" s="21"/>
      <c r="D33" s="20"/>
      <c r="E33" s="22"/>
      <c r="F33" s="20"/>
      <c r="G33" s="22"/>
      <c r="H33" s="22"/>
      <c r="I33" s="20"/>
      <c r="J33" s="22"/>
      <c r="K33" s="14" t="s">
        <v>59</v>
      </c>
    </row>
    <row r="34" customFormat="false" ht="15.75" hidden="false" customHeight="true" outlineLevel="0" collapsed="false">
      <c r="A34" s="20"/>
      <c r="B34" s="20"/>
      <c r="C34" s="21"/>
      <c r="D34" s="20"/>
      <c r="E34" s="22"/>
      <c r="F34" s="20"/>
      <c r="G34" s="22"/>
      <c r="H34" s="22"/>
      <c r="I34" s="20"/>
      <c r="J34" s="22"/>
      <c r="K34" s="14" t="s">
        <v>60</v>
      </c>
    </row>
    <row r="35" customFormat="false" ht="15.75" hidden="false" customHeight="true" outlineLevel="0" collapsed="false">
      <c r="A35" s="20"/>
      <c r="B35" s="20"/>
      <c r="C35" s="21"/>
      <c r="D35" s="20"/>
      <c r="E35" s="22"/>
      <c r="F35" s="20"/>
      <c r="G35" s="22"/>
      <c r="H35" s="22"/>
      <c r="I35" s="20"/>
      <c r="J35" s="22"/>
      <c r="K35" s="14" t="s">
        <v>61</v>
      </c>
    </row>
    <row r="36" customFormat="false" ht="15.75" hidden="false" customHeight="true" outlineLevel="0" collapsed="false">
      <c r="A36" s="20"/>
      <c r="B36" s="20"/>
      <c r="C36" s="21"/>
      <c r="D36" s="20"/>
      <c r="E36" s="22"/>
      <c r="F36" s="20"/>
      <c r="G36" s="22"/>
      <c r="H36" s="22"/>
      <c r="I36" s="20"/>
      <c r="J36" s="22"/>
      <c r="K36" s="20" t="s">
        <v>62</v>
      </c>
    </row>
    <row r="37" customFormat="false" ht="36.75" hidden="false" customHeight="true" outlineLevel="0" collapsed="false">
      <c r="A37" s="14" t="s">
        <v>63</v>
      </c>
      <c r="B37" s="14" t="s">
        <v>30</v>
      </c>
      <c r="C37" s="15" t="n">
        <v>1</v>
      </c>
      <c r="D37" s="20" t="s">
        <v>64</v>
      </c>
      <c r="E37" s="20" t="s">
        <v>65</v>
      </c>
      <c r="F37" s="14" t="s">
        <v>66</v>
      </c>
      <c r="G37" s="20"/>
      <c r="H37" s="20" t="s">
        <v>67</v>
      </c>
      <c r="I37" s="22"/>
      <c r="J37" s="22"/>
      <c r="K37" s="14" t="s">
        <v>42</v>
      </c>
    </row>
    <row r="38" customFormat="false" ht="36" hidden="false" customHeight="false" outlineLevel="0" collapsed="false">
      <c r="A38" s="14"/>
      <c r="B38" s="14"/>
      <c r="C38" s="15"/>
      <c r="D38" s="20"/>
      <c r="E38" s="20"/>
      <c r="F38" s="14" t="s">
        <v>68</v>
      </c>
      <c r="G38" s="20"/>
      <c r="H38" s="20"/>
      <c r="I38" s="22"/>
      <c r="J38" s="22"/>
      <c r="K38" s="14" t="s">
        <v>44</v>
      </c>
    </row>
    <row r="39" customFormat="false" ht="24" hidden="false" customHeight="false" outlineLevel="0" collapsed="false">
      <c r="A39" s="14"/>
      <c r="B39" s="14"/>
      <c r="C39" s="15"/>
      <c r="D39" s="20"/>
      <c r="E39" s="20"/>
      <c r="F39" s="14" t="s">
        <v>69</v>
      </c>
      <c r="G39" s="20"/>
      <c r="H39" s="20"/>
      <c r="I39" s="22"/>
      <c r="J39" s="22"/>
      <c r="K39" s="14" t="s">
        <v>46</v>
      </c>
    </row>
    <row r="40" customFormat="false" ht="36" hidden="false" customHeight="false" outlineLevel="0" collapsed="false">
      <c r="A40" s="14"/>
      <c r="B40" s="14"/>
      <c r="C40" s="15"/>
      <c r="D40" s="20"/>
      <c r="E40" s="20"/>
      <c r="F40" s="14" t="s">
        <v>70</v>
      </c>
      <c r="G40" s="20"/>
      <c r="H40" s="20"/>
      <c r="I40" s="22"/>
      <c r="J40" s="22"/>
      <c r="K40" s="14" t="s">
        <v>48</v>
      </c>
    </row>
    <row r="41" customFormat="false" ht="12.75" hidden="false" customHeight="false" outlineLevel="0" collapsed="false">
      <c r="A41" s="14"/>
      <c r="B41" s="14"/>
      <c r="C41" s="15"/>
      <c r="D41" s="20"/>
      <c r="E41" s="20"/>
      <c r="F41" s="14" t="s">
        <v>43</v>
      </c>
      <c r="G41" s="20"/>
      <c r="H41" s="20"/>
      <c r="I41" s="22"/>
      <c r="J41" s="22"/>
      <c r="K41" s="14" t="s">
        <v>71</v>
      </c>
    </row>
    <row r="42" customFormat="false" ht="12.75" hidden="false" customHeight="false" outlineLevel="0" collapsed="false">
      <c r="A42" s="14"/>
      <c r="B42" s="14"/>
      <c r="C42" s="15"/>
      <c r="D42" s="20"/>
      <c r="E42" s="20"/>
      <c r="F42" s="14" t="s">
        <v>72</v>
      </c>
      <c r="G42" s="20"/>
      <c r="H42" s="20"/>
      <c r="I42" s="22"/>
      <c r="J42" s="22"/>
      <c r="K42" s="14" t="s">
        <v>51</v>
      </c>
    </row>
    <row r="43" customFormat="false" ht="12.75" hidden="false" customHeight="true" outlineLevel="0" collapsed="false">
      <c r="A43" s="14"/>
      <c r="B43" s="14"/>
      <c r="C43" s="15"/>
      <c r="D43" s="20"/>
      <c r="E43" s="20"/>
      <c r="F43" s="20" t="s">
        <v>73</v>
      </c>
      <c r="G43" s="20"/>
      <c r="H43" s="20"/>
      <c r="I43" s="22"/>
      <c r="J43" s="22"/>
      <c r="K43" s="14" t="s">
        <v>52</v>
      </c>
    </row>
    <row r="44" customFormat="false" ht="15.75" hidden="false" customHeight="true" outlineLevel="0" collapsed="false">
      <c r="A44" s="14"/>
      <c r="B44" s="14"/>
      <c r="C44" s="15"/>
      <c r="D44" s="20"/>
      <c r="E44" s="20"/>
      <c r="F44" s="20"/>
      <c r="G44" s="20"/>
      <c r="H44" s="20"/>
      <c r="I44" s="22"/>
      <c r="J44" s="22"/>
      <c r="K44" s="14" t="s">
        <v>53</v>
      </c>
    </row>
    <row r="45" customFormat="false" ht="15.75" hidden="false" customHeight="true" outlineLevel="0" collapsed="false">
      <c r="A45" s="14"/>
      <c r="B45" s="14"/>
      <c r="C45" s="15"/>
      <c r="D45" s="20"/>
      <c r="E45" s="20"/>
      <c r="F45" s="20"/>
      <c r="G45" s="20"/>
      <c r="H45" s="20"/>
      <c r="I45" s="22"/>
      <c r="J45" s="22"/>
      <c r="K45" s="14" t="s">
        <v>74</v>
      </c>
    </row>
    <row r="46" customFormat="false" ht="15.75" hidden="false" customHeight="true" outlineLevel="0" collapsed="false">
      <c r="A46" s="14"/>
      <c r="B46" s="14"/>
      <c r="C46" s="15"/>
      <c r="D46" s="20"/>
      <c r="E46" s="20"/>
      <c r="F46" s="20"/>
      <c r="G46" s="20"/>
      <c r="H46" s="20"/>
      <c r="I46" s="22"/>
      <c r="J46" s="22"/>
      <c r="K46" s="20" t="s">
        <v>75</v>
      </c>
    </row>
    <row r="47" customFormat="false" ht="35.25" hidden="false" customHeight="true" outlineLevel="0" collapsed="false">
      <c r="A47" s="20" t="s">
        <v>76</v>
      </c>
      <c r="B47" s="20" t="s">
        <v>30</v>
      </c>
      <c r="C47" s="21" t="n">
        <v>1</v>
      </c>
      <c r="D47" s="20" t="s">
        <v>77</v>
      </c>
      <c r="E47" s="22"/>
      <c r="F47" s="14" t="s">
        <v>66</v>
      </c>
      <c r="G47" s="20"/>
      <c r="H47" s="20" t="s">
        <v>19</v>
      </c>
      <c r="I47" s="22"/>
      <c r="J47" s="22"/>
      <c r="K47" s="14" t="s">
        <v>42</v>
      </c>
    </row>
    <row r="48" customFormat="false" ht="24" hidden="false" customHeight="false" outlineLevel="0" collapsed="false">
      <c r="A48" s="20"/>
      <c r="B48" s="20"/>
      <c r="C48" s="21"/>
      <c r="D48" s="20"/>
      <c r="E48" s="22"/>
      <c r="F48" s="14" t="s">
        <v>69</v>
      </c>
      <c r="G48" s="20"/>
      <c r="H48" s="20"/>
      <c r="I48" s="22"/>
      <c r="J48" s="22"/>
      <c r="K48" s="14" t="s">
        <v>44</v>
      </c>
    </row>
    <row r="49" customFormat="false" ht="12.75" hidden="false" customHeight="false" outlineLevel="0" collapsed="false">
      <c r="A49" s="20"/>
      <c r="B49" s="20"/>
      <c r="C49" s="21"/>
      <c r="D49" s="20"/>
      <c r="E49" s="22"/>
      <c r="F49" s="14" t="s">
        <v>43</v>
      </c>
      <c r="G49" s="20"/>
      <c r="H49" s="20"/>
      <c r="I49" s="22"/>
      <c r="J49" s="22"/>
      <c r="K49" s="14" t="s">
        <v>46</v>
      </c>
    </row>
    <row r="50" customFormat="false" ht="12.75" hidden="false" customHeight="false" outlineLevel="0" collapsed="false">
      <c r="A50" s="20"/>
      <c r="B50" s="20"/>
      <c r="C50" s="21"/>
      <c r="D50" s="20"/>
      <c r="E50" s="22"/>
      <c r="F50" s="14" t="s">
        <v>72</v>
      </c>
      <c r="G50" s="20"/>
      <c r="H50" s="20"/>
      <c r="I50" s="22"/>
      <c r="J50" s="22"/>
      <c r="K50" s="14" t="s">
        <v>48</v>
      </c>
    </row>
    <row r="51" customFormat="false" ht="15" hidden="false" customHeight="true" outlineLevel="0" collapsed="false">
      <c r="A51" s="20"/>
      <c r="B51" s="20"/>
      <c r="C51" s="21"/>
      <c r="D51" s="20"/>
      <c r="E51" s="22"/>
      <c r="F51" s="20" t="s">
        <v>73</v>
      </c>
      <c r="G51" s="20"/>
      <c r="H51" s="20"/>
      <c r="I51" s="22"/>
      <c r="J51" s="22"/>
      <c r="K51" s="14" t="s">
        <v>71</v>
      </c>
    </row>
    <row r="52" customFormat="false" ht="15.75" hidden="false" customHeight="true" outlineLevel="0" collapsed="false">
      <c r="A52" s="20"/>
      <c r="B52" s="20"/>
      <c r="C52" s="21"/>
      <c r="D52" s="20"/>
      <c r="E52" s="22"/>
      <c r="F52" s="20"/>
      <c r="G52" s="20"/>
      <c r="H52" s="20"/>
      <c r="I52" s="22"/>
      <c r="J52" s="22"/>
      <c r="K52" s="14" t="s">
        <v>51</v>
      </c>
    </row>
    <row r="53" customFormat="false" ht="29.25" hidden="false" customHeight="true" outlineLevel="0" collapsed="false">
      <c r="A53" s="20"/>
      <c r="B53" s="20"/>
      <c r="C53" s="21"/>
      <c r="D53" s="20"/>
      <c r="E53" s="22"/>
      <c r="F53" s="20"/>
      <c r="G53" s="20"/>
      <c r="H53" s="20"/>
      <c r="I53" s="22"/>
      <c r="J53" s="22"/>
      <c r="K53" s="14" t="s">
        <v>52</v>
      </c>
    </row>
    <row r="54" customFormat="false" ht="15.75" hidden="false" customHeight="true" outlineLevel="0" collapsed="false">
      <c r="A54" s="20"/>
      <c r="B54" s="20"/>
      <c r="C54" s="21"/>
      <c r="D54" s="20"/>
      <c r="E54" s="22"/>
      <c r="F54" s="20"/>
      <c r="G54" s="20"/>
      <c r="H54" s="20"/>
      <c r="I54" s="22"/>
      <c r="J54" s="22"/>
      <c r="K54" s="20" t="s">
        <v>53</v>
      </c>
    </row>
    <row r="55" customFormat="false" ht="30" hidden="false" customHeight="true" outlineLevel="0" collapsed="false">
      <c r="A55" s="23" t="s">
        <v>78</v>
      </c>
      <c r="B55" s="20" t="s">
        <v>30</v>
      </c>
      <c r="C55" s="21" t="n">
        <v>1</v>
      </c>
      <c r="D55" s="20" t="s">
        <v>77</v>
      </c>
      <c r="E55" s="22"/>
      <c r="F55" s="14" t="s">
        <v>79</v>
      </c>
      <c r="G55" s="20"/>
      <c r="H55" s="20" t="s">
        <v>41</v>
      </c>
      <c r="I55" s="22"/>
      <c r="J55" s="22"/>
      <c r="K55" s="14" t="s">
        <v>42</v>
      </c>
    </row>
    <row r="56" customFormat="false" ht="29.25" hidden="false" customHeight="true" outlineLevel="0" collapsed="false">
      <c r="A56" s="23"/>
      <c r="B56" s="20"/>
      <c r="C56" s="21"/>
      <c r="D56" s="20"/>
      <c r="E56" s="22"/>
      <c r="F56" s="14" t="s">
        <v>69</v>
      </c>
      <c r="G56" s="20"/>
      <c r="H56" s="20"/>
      <c r="I56" s="22"/>
      <c r="J56" s="22"/>
      <c r="K56" s="14" t="s">
        <v>44</v>
      </c>
    </row>
    <row r="57" customFormat="false" ht="12.75" hidden="false" customHeight="false" outlineLevel="0" collapsed="false">
      <c r="A57" s="23"/>
      <c r="B57" s="20"/>
      <c r="C57" s="21"/>
      <c r="D57" s="20"/>
      <c r="E57" s="22"/>
      <c r="F57" s="14" t="s">
        <v>43</v>
      </c>
      <c r="G57" s="20"/>
      <c r="H57" s="20"/>
      <c r="I57" s="22"/>
      <c r="J57" s="22"/>
      <c r="K57" s="14" t="s">
        <v>46</v>
      </c>
    </row>
    <row r="58" customFormat="false" ht="12.75" hidden="false" customHeight="false" outlineLevel="0" collapsed="false">
      <c r="A58" s="23"/>
      <c r="B58" s="20"/>
      <c r="C58" s="21"/>
      <c r="D58" s="20"/>
      <c r="E58" s="22"/>
      <c r="F58" s="14" t="s">
        <v>72</v>
      </c>
      <c r="G58" s="20"/>
      <c r="H58" s="20"/>
      <c r="I58" s="22"/>
      <c r="J58" s="22"/>
      <c r="K58" s="14" t="s">
        <v>48</v>
      </c>
    </row>
    <row r="59" customFormat="false" ht="30.75" hidden="false" customHeight="true" outlineLevel="0" collapsed="false">
      <c r="A59" s="23"/>
      <c r="B59" s="20"/>
      <c r="C59" s="21"/>
      <c r="D59" s="20"/>
      <c r="E59" s="22"/>
      <c r="F59" s="20" t="s">
        <v>73</v>
      </c>
      <c r="G59" s="20"/>
      <c r="H59" s="20"/>
      <c r="I59" s="22"/>
      <c r="J59" s="22"/>
      <c r="K59" s="14" t="s">
        <v>71</v>
      </c>
    </row>
    <row r="60" customFormat="false" ht="15.75" hidden="false" customHeight="true" outlineLevel="0" collapsed="false">
      <c r="A60" s="23"/>
      <c r="B60" s="20"/>
      <c r="C60" s="21"/>
      <c r="D60" s="20"/>
      <c r="E60" s="22"/>
      <c r="F60" s="20"/>
      <c r="G60" s="20"/>
      <c r="H60" s="20"/>
      <c r="I60" s="22"/>
      <c r="J60" s="22"/>
      <c r="K60" s="14" t="s">
        <v>51</v>
      </c>
    </row>
    <row r="61" customFormat="false" ht="12.75" hidden="false" customHeight="false" outlineLevel="0" collapsed="false">
      <c r="A61" s="23"/>
      <c r="B61" s="20"/>
      <c r="C61" s="21"/>
      <c r="D61" s="20"/>
      <c r="E61" s="22"/>
      <c r="F61" s="20"/>
      <c r="G61" s="20"/>
      <c r="H61" s="20"/>
      <c r="I61" s="22"/>
      <c r="J61" s="22"/>
      <c r="K61" s="14" t="s">
        <v>52</v>
      </c>
    </row>
    <row r="62" customFormat="false" ht="15.75" hidden="false" customHeight="true" outlineLevel="0" collapsed="false">
      <c r="A62" s="23"/>
      <c r="B62" s="20"/>
      <c r="C62" s="21"/>
      <c r="D62" s="20"/>
      <c r="E62" s="22"/>
      <c r="F62" s="20"/>
      <c r="G62" s="20"/>
      <c r="H62" s="20"/>
      <c r="I62" s="22"/>
      <c r="J62" s="22"/>
      <c r="K62" s="20" t="s">
        <v>53</v>
      </c>
    </row>
    <row r="63" customFormat="false" ht="36" hidden="false" customHeight="true" outlineLevel="0" collapsed="false">
      <c r="A63" s="23" t="s">
        <v>80</v>
      </c>
      <c r="B63" s="20" t="s">
        <v>30</v>
      </c>
      <c r="C63" s="21" t="n">
        <v>1</v>
      </c>
      <c r="D63" s="20" t="s">
        <v>77</v>
      </c>
      <c r="E63" s="22"/>
      <c r="F63" s="14" t="s">
        <v>66</v>
      </c>
      <c r="G63" s="20"/>
      <c r="H63" s="20" t="s">
        <v>19</v>
      </c>
      <c r="I63" s="22"/>
      <c r="J63" s="22"/>
      <c r="K63" s="14" t="s">
        <v>42</v>
      </c>
    </row>
    <row r="64" customFormat="false" ht="24" hidden="false" customHeight="false" outlineLevel="0" collapsed="false">
      <c r="A64" s="23"/>
      <c r="B64" s="20"/>
      <c r="C64" s="21"/>
      <c r="D64" s="20"/>
      <c r="E64" s="22"/>
      <c r="F64" s="14" t="s">
        <v>69</v>
      </c>
      <c r="G64" s="20"/>
      <c r="H64" s="20"/>
      <c r="I64" s="22"/>
      <c r="J64" s="22"/>
      <c r="K64" s="14" t="s">
        <v>44</v>
      </c>
    </row>
    <row r="65" customFormat="false" ht="24" hidden="false" customHeight="false" outlineLevel="0" collapsed="false">
      <c r="A65" s="23"/>
      <c r="B65" s="20"/>
      <c r="C65" s="21"/>
      <c r="D65" s="20"/>
      <c r="E65" s="22"/>
      <c r="F65" s="14" t="s">
        <v>81</v>
      </c>
      <c r="G65" s="20"/>
      <c r="H65" s="20"/>
      <c r="I65" s="22"/>
      <c r="J65" s="22"/>
      <c r="K65" s="14" t="s">
        <v>46</v>
      </c>
    </row>
    <row r="66" customFormat="false" ht="12.75" hidden="false" customHeight="false" outlineLevel="0" collapsed="false">
      <c r="A66" s="23"/>
      <c r="B66" s="20"/>
      <c r="C66" s="21"/>
      <c r="D66" s="20"/>
      <c r="E66" s="22"/>
      <c r="F66" s="14" t="s">
        <v>82</v>
      </c>
      <c r="G66" s="20"/>
      <c r="H66" s="20"/>
      <c r="I66" s="22"/>
      <c r="J66" s="22"/>
      <c r="K66" s="14" t="s">
        <v>48</v>
      </c>
    </row>
    <row r="67" customFormat="false" ht="36" hidden="false" customHeight="false" outlineLevel="0" collapsed="false">
      <c r="A67" s="23"/>
      <c r="B67" s="20"/>
      <c r="C67" s="21"/>
      <c r="D67" s="20"/>
      <c r="E67" s="22"/>
      <c r="F67" s="14" t="s">
        <v>83</v>
      </c>
      <c r="G67" s="20"/>
      <c r="H67" s="20"/>
      <c r="I67" s="22"/>
      <c r="J67" s="22"/>
      <c r="K67" s="14" t="s">
        <v>71</v>
      </c>
    </row>
    <row r="68" customFormat="false" ht="24" hidden="false" customHeight="false" outlineLevel="0" collapsed="false">
      <c r="A68" s="23"/>
      <c r="B68" s="20"/>
      <c r="C68" s="21"/>
      <c r="D68" s="20"/>
      <c r="E68" s="22"/>
      <c r="F68" s="14" t="s">
        <v>84</v>
      </c>
      <c r="G68" s="20"/>
      <c r="H68" s="20"/>
      <c r="I68" s="22"/>
      <c r="J68" s="22"/>
      <c r="K68" s="14" t="s">
        <v>51</v>
      </c>
    </row>
    <row r="69" customFormat="false" ht="30.75" hidden="false" customHeight="true" outlineLevel="0" collapsed="false">
      <c r="A69" s="23"/>
      <c r="B69" s="20"/>
      <c r="C69" s="21"/>
      <c r="D69" s="20"/>
      <c r="E69" s="22"/>
      <c r="F69" s="20" t="s">
        <v>73</v>
      </c>
      <c r="G69" s="20"/>
      <c r="H69" s="20"/>
      <c r="I69" s="22"/>
      <c r="J69" s="22"/>
      <c r="K69" s="14" t="s">
        <v>52</v>
      </c>
    </row>
    <row r="70" customFormat="false" ht="15.75" hidden="false" customHeight="true" outlineLevel="0" collapsed="false">
      <c r="A70" s="23"/>
      <c r="B70" s="20"/>
      <c r="C70" s="21"/>
      <c r="D70" s="20"/>
      <c r="E70" s="22"/>
      <c r="F70" s="20"/>
      <c r="G70" s="20"/>
      <c r="H70" s="20"/>
      <c r="I70" s="22"/>
      <c r="J70" s="22"/>
      <c r="K70" s="20" t="s">
        <v>53</v>
      </c>
    </row>
    <row r="71" customFormat="false" ht="39" hidden="false" customHeight="true" outlineLevel="0" collapsed="false">
      <c r="A71" s="24" t="s">
        <v>85</v>
      </c>
      <c r="B71" s="14" t="s">
        <v>30</v>
      </c>
      <c r="C71" s="15" t="n">
        <v>1</v>
      </c>
      <c r="D71" s="14" t="s">
        <v>86</v>
      </c>
      <c r="E71" s="19"/>
      <c r="F71" s="14" t="s">
        <v>87</v>
      </c>
      <c r="G71" s="19"/>
      <c r="H71" s="19"/>
      <c r="I71" s="14" t="s">
        <v>41</v>
      </c>
      <c r="J71" s="19"/>
      <c r="K71" s="14" t="s">
        <v>42</v>
      </c>
    </row>
    <row r="72" customFormat="false" ht="24" hidden="false" customHeight="false" outlineLevel="0" collapsed="false">
      <c r="A72" s="24"/>
      <c r="B72" s="14"/>
      <c r="C72" s="15"/>
      <c r="D72" s="14"/>
      <c r="E72" s="19"/>
      <c r="F72" s="14" t="s">
        <v>88</v>
      </c>
      <c r="G72" s="19"/>
      <c r="H72" s="19"/>
      <c r="I72" s="14"/>
      <c r="J72" s="19"/>
      <c r="K72" s="14" t="s">
        <v>44</v>
      </c>
    </row>
    <row r="73" customFormat="false" ht="24" hidden="false" customHeight="false" outlineLevel="0" collapsed="false">
      <c r="A73" s="24"/>
      <c r="B73" s="14"/>
      <c r="C73" s="15"/>
      <c r="D73" s="14"/>
      <c r="E73" s="19"/>
      <c r="F73" s="14" t="s">
        <v>89</v>
      </c>
      <c r="G73" s="19"/>
      <c r="H73" s="19"/>
      <c r="I73" s="14"/>
      <c r="J73" s="19"/>
      <c r="K73" s="14" t="s">
        <v>46</v>
      </c>
    </row>
    <row r="74" customFormat="false" ht="12.75" hidden="false" customHeight="true" outlineLevel="0" collapsed="false">
      <c r="A74" s="24"/>
      <c r="B74" s="14"/>
      <c r="C74" s="15"/>
      <c r="D74" s="14"/>
      <c r="E74" s="19"/>
      <c r="F74" s="14" t="s">
        <v>90</v>
      </c>
      <c r="G74" s="19"/>
      <c r="H74" s="19"/>
      <c r="I74" s="14"/>
      <c r="J74" s="19"/>
      <c r="K74" s="14" t="s">
        <v>48</v>
      </c>
    </row>
    <row r="75" customFormat="false" ht="15.75" hidden="false" customHeight="true" outlineLevel="0" collapsed="false">
      <c r="A75" s="24"/>
      <c r="B75" s="14"/>
      <c r="C75" s="15"/>
      <c r="D75" s="14"/>
      <c r="E75" s="19"/>
      <c r="F75" s="14"/>
      <c r="G75" s="19"/>
      <c r="H75" s="19"/>
      <c r="I75" s="14"/>
      <c r="J75" s="19"/>
      <c r="K75" s="14" t="s">
        <v>58</v>
      </c>
    </row>
    <row r="76" customFormat="false" ht="15.75" hidden="false" customHeight="true" outlineLevel="0" collapsed="false">
      <c r="A76" s="24"/>
      <c r="B76" s="14"/>
      <c r="C76" s="15"/>
      <c r="D76" s="14"/>
      <c r="E76" s="19"/>
      <c r="F76" s="14"/>
      <c r="G76" s="19"/>
      <c r="H76" s="19"/>
      <c r="I76" s="14"/>
      <c r="J76" s="19"/>
      <c r="K76" s="14" t="s">
        <v>59</v>
      </c>
    </row>
    <row r="77" customFormat="false" ht="15.75" hidden="false" customHeight="true" outlineLevel="0" collapsed="false">
      <c r="A77" s="24"/>
      <c r="B77" s="14"/>
      <c r="C77" s="15"/>
      <c r="D77" s="14"/>
      <c r="E77" s="19"/>
      <c r="F77" s="14"/>
      <c r="G77" s="19"/>
      <c r="H77" s="19"/>
      <c r="I77" s="14"/>
      <c r="J77" s="19"/>
      <c r="K77" s="14" t="s">
        <v>60</v>
      </c>
    </row>
    <row r="78" customFormat="false" ht="15.75" hidden="false" customHeight="true" outlineLevel="0" collapsed="false">
      <c r="A78" s="24"/>
      <c r="B78" s="14"/>
      <c r="C78" s="15"/>
      <c r="D78" s="14"/>
      <c r="E78" s="19"/>
      <c r="F78" s="14"/>
      <c r="G78" s="19"/>
      <c r="H78" s="19"/>
      <c r="I78" s="14"/>
      <c r="J78" s="19"/>
      <c r="K78" s="14" t="s">
        <v>61</v>
      </c>
    </row>
    <row r="79" customFormat="false" ht="15.75" hidden="false" customHeight="true" outlineLevel="0" collapsed="false">
      <c r="A79" s="24"/>
      <c r="B79" s="14"/>
      <c r="C79" s="15"/>
      <c r="D79" s="14"/>
      <c r="E79" s="19"/>
      <c r="F79" s="14"/>
      <c r="G79" s="19"/>
      <c r="H79" s="19"/>
      <c r="I79" s="14"/>
      <c r="J79" s="19"/>
      <c r="K79" s="14" t="s">
        <v>62</v>
      </c>
    </row>
    <row r="80" customFormat="false" ht="15.75" hidden="false" customHeight="true" outlineLevel="0" collapsed="false">
      <c r="A80" s="25"/>
      <c r="B80" s="25"/>
      <c r="C80" s="26"/>
      <c r="D80" s="25"/>
      <c r="E80" s="27"/>
      <c r="F80" s="25"/>
      <c r="G80" s="27"/>
      <c r="H80" s="27"/>
      <c r="I80" s="25"/>
      <c r="J80" s="27"/>
      <c r="K80" s="25"/>
      <c r="L80" s="3"/>
      <c r="M80" s="3"/>
    </row>
    <row r="81" customFormat="false" ht="15.75" hidden="false" customHeight="true" outlineLevel="0" collapsed="false">
      <c r="A81" s="25"/>
      <c r="B81" s="25"/>
      <c r="C81" s="26"/>
      <c r="D81" s="25"/>
      <c r="E81" s="27"/>
      <c r="F81" s="25"/>
      <c r="G81" s="27"/>
      <c r="H81" s="27"/>
      <c r="I81" s="25"/>
      <c r="J81" s="27"/>
      <c r="K81" s="25"/>
      <c r="L81" s="3"/>
      <c r="M81" s="3"/>
    </row>
    <row r="82" customFormat="false" ht="15.75" hidden="false" customHeight="true" outlineLevel="0" collapsed="false">
      <c r="A82" s="25"/>
      <c r="B82" s="25"/>
      <c r="C82" s="26"/>
      <c r="D82" s="25"/>
      <c r="E82" s="27"/>
      <c r="F82" s="25"/>
      <c r="G82" s="27"/>
      <c r="H82" s="27"/>
      <c r="I82" s="25"/>
      <c r="J82" s="27"/>
      <c r="K82" s="25"/>
      <c r="L82" s="3"/>
      <c r="M82" s="3"/>
    </row>
    <row r="83" customFormat="false" ht="15.75" hidden="false" customHeight="true" outlineLevel="0" collapsed="false">
      <c r="A83" s="25"/>
      <c r="B83" s="25"/>
      <c r="C83" s="26"/>
      <c r="D83" s="25"/>
      <c r="E83" s="27"/>
      <c r="F83" s="25"/>
      <c r="G83" s="27"/>
      <c r="H83" s="27"/>
      <c r="I83" s="25"/>
      <c r="J83" s="27"/>
      <c r="K83" s="25"/>
      <c r="L83" s="3"/>
      <c r="M83" s="3"/>
    </row>
    <row r="84" customFormat="false" ht="15.75" hidden="false" customHeight="true" outlineLevel="0" collapsed="false">
      <c r="A84" s="25"/>
      <c r="B84" s="25"/>
      <c r="C84" s="26"/>
      <c r="D84" s="25"/>
      <c r="E84" s="27"/>
      <c r="F84" s="25"/>
      <c r="G84" s="27"/>
      <c r="H84" s="27"/>
      <c r="I84" s="25"/>
      <c r="J84" s="27"/>
      <c r="K84" s="25"/>
      <c r="L84" s="3"/>
      <c r="M84" s="3"/>
    </row>
    <row r="85" customFormat="false" ht="60.75" hidden="false" customHeight="true" outlineLevel="0" collapsed="false">
      <c r="A85" s="24" t="s">
        <v>91</v>
      </c>
      <c r="B85" s="14" t="s">
        <v>30</v>
      </c>
      <c r="C85" s="15" t="n">
        <v>1</v>
      </c>
      <c r="D85" s="14" t="s">
        <v>92</v>
      </c>
      <c r="E85" s="28"/>
      <c r="F85" s="14" t="s">
        <v>93</v>
      </c>
      <c r="G85" s="14"/>
      <c r="H85" s="14" t="s">
        <v>41</v>
      </c>
      <c r="I85" s="14"/>
      <c r="J85" s="19"/>
      <c r="K85" s="14" t="s">
        <v>42</v>
      </c>
    </row>
    <row r="86" customFormat="false" ht="24" hidden="false" customHeight="false" outlineLevel="0" collapsed="false">
      <c r="A86" s="24"/>
      <c r="B86" s="14"/>
      <c r="C86" s="15"/>
      <c r="D86" s="14"/>
      <c r="E86" s="28"/>
      <c r="F86" s="14"/>
      <c r="G86" s="14"/>
      <c r="H86" s="14"/>
      <c r="I86" s="14"/>
      <c r="J86" s="19"/>
      <c r="K86" s="14" t="s">
        <v>44</v>
      </c>
    </row>
    <row r="87" customFormat="false" ht="30.75" hidden="false" customHeight="true" outlineLevel="0" collapsed="false">
      <c r="A87" s="24"/>
      <c r="B87" s="14"/>
      <c r="C87" s="15"/>
      <c r="D87" s="14"/>
      <c r="E87" s="28"/>
      <c r="F87" s="14" t="s">
        <v>94</v>
      </c>
      <c r="G87" s="14"/>
      <c r="H87" s="14"/>
      <c r="I87" s="14"/>
      <c r="J87" s="19"/>
      <c r="K87" s="14" t="s">
        <v>46</v>
      </c>
    </row>
    <row r="88" customFormat="false" ht="12.75" hidden="false" customHeight="false" outlineLevel="0" collapsed="false">
      <c r="A88" s="24"/>
      <c r="B88" s="14"/>
      <c r="C88" s="15"/>
      <c r="D88" s="14"/>
      <c r="E88" s="28"/>
      <c r="F88" s="14"/>
      <c r="G88" s="14"/>
      <c r="H88" s="14"/>
      <c r="I88" s="14"/>
      <c r="J88" s="19"/>
      <c r="K88" s="14" t="s">
        <v>48</v>
      </c>
    </row>
    <row r="89" customFormat="false" ht="24" hidden="false" customHeight="true" outlineLevel="0" collapsed="false">
      <c r="A89" s="24"/>
      <c r="B89" s="14"/>
      <c r="C89" s="15"/>
      <c r="D89" s="14"/>
      <c r="E89" s="28"/>
      <c r="F89" s="14" t="s">
        <v>95</v>
      </c>
      <c r="G89" s="14"/>
      <c r="H89" s="14"/>
      <c r="I89" s="14"/>
      <c r="J89" s="19"/>
      <c r="K89" s="14" t="s">
        <v>71</v>
      </c>
    </row>
    <row r="90" customFormat="false" ht="15.75" hidden="false" customHeight="true" outlineLevel="0" collapsed="false">
      <c r="A90" s="24"/>
      <c r="B90" s="14"/>
      <c r="C90" s="15"/>
      <c r="D90" s="14"/>
      <c r="E90" s="28"/>
      <c r="F90" s="14"/>
      <c r="G90" s="14"/>
      <c r="H90" s="14"/>
      <c r="I90" s="14"/>
      <c r="J90" s="19"/>
      <c r="K90" s="14" t="s">
        <v>51</v>
      </c>
    </row>
    <row r="91" customFormat="false" ht="33" hidden="false" customHeight="true" outlineLevel="0" collapsed="false">
      <c r="A91" s="24"/>
      <c r="B91" s="14"/>
      <c r="C91" s="15"/>
      <c r="D91" s="14"/>
      <c r="E91" s="28"/>
      <c r="F91" s="14" t="s">
        <v>96</v>
      </c>
      <c r="G91" s="14"/>
      <c r="H91" s="14"/>
      <c r="I91" s="14"/>
      <c r="J91" s="19"/>
      <c r="K91" s="14" t="s">
        <v>52</v>
      </c>
    </row>
    <row r="92" customFormat="false" ht="15.75" hidden="false" customHeight="true" outlineLevel="0" collapsed="false">
      <c r="A92" s="24"/>
      <c r="B92" s="14"/>
      <c r="C92" s="15"/>
      <c r="D92" s="14"/>
      <c r="E92" s="28"/>
      <c r="F92" s="14"/>
      <c r="G92" s="14"/>
      <c r="H92" s="14"/>
      <c r="I92" s="14"/>
      <c r="J92" s="19"/>
      <c r="K92" s="14" t="s">
        <v>53</v>
      </c>
    </row>
    <row r="93" customFormat="false" ht="31.5" hidden="false" customHeight="true" outlineLevel="0" collapsed="false">
      <c r="A93" s="24"/>
      <c r="B93" s="14"/>
      <c r="C93" s="15"/>
      <c r="D93" s="14"/>
      <c r="E93" s="28"/>
      <c r="F93" s="14"/>
      <c r="G93" s="14"/>
      <c r="H93" s="14"/>
      <c r="I93" s="14"/>
      <c r="J93" s="19"/>
      <c r="K93" s="14" t="s">
        <v>74</v>
      </c>
    </row>
    <row r="94" customFormat="false" ht="15.75" hidden="false" customHeight="true" outlineLevel="0" collapsed="false">
      <c r="A94" s="24"/>
      <c r="B94" s="14"/>
      <c r="C94" s="15"/>
      <c r="D94" s="14"/>
      <c r="E94" s="28"/>
      <c r="F94" s="14"/>
      <c r="G94" s="14"/>
      <c r="H94" s="14"/>
      <c r="I94" s="14"/>
      <c r="J94" s="19"/>
      <c r="K94" s="14" t="s">
        <v>75</v>
      </c>
    </row>
    <row r="95" customFormat="false" ht="39.75" hidden="false" customHeight="true" outlineLevel="0" collapsed="false">
      <c r="A95" s="23" t="s">
        <v>97</v>
      </c>
      <c r="B95" s="20" t="s">
        <v>30</v>
      </c>
      <c r="C95" s="21" t="n">
        <v>1</v>
      </c>
      <c r="D95" s="20" t="s">
        <v>98</v>
      </c>
      <c r="E95" s="29"/>
      <c r="F95" s="14" t="s">
        <v>93</v>
      </c>
      <c r="G95" s="22"/>
      <c r="H95" s="20" t="s">
        <v>99</v>
      </c>
      <c r="I95" s="30" t="s">
        <v>100</v>
      </c>
      <c r="J95" s="22"/>
      <c r="K95" s="14" t="s">
        <v>42</v>
      </c>
    </row>
    <row r="96" customFormat="false" ht="24" hidden="false" customHeight="false" outlineLevel="0" collapsed="false">
      <c r="A96" s="23"/>
      <c r="B96" s="20"/>
      <c r="C96" s="21"/>
      <c r="D96" s="20"/>
      <c r="E96" s="29"/>
      <c r="F96" s="14"/>
      <c r="G96" s="22"/>
      <c r="H96" s="20"/>
      <c r="I96" s="30"/>
      <c r="J96" s="22"/>
      <c r="K96" s="14" t="s">
        <v>44</v>
      </c>
    </row>
    <row r="97" customFormat="false" ht="30.75" hidden="false" customHeight="true" outlineLevel="0" collapsed="false">
      <c r="A97" s="23"/>
      <c r="B97" s="20"/>
      <c r="C97" s="21"/>
      <c r="D97" s="20"/>
      <c r="E97" s="29"/>
      <c r="F97" s="14" t="s">
        <v>94</v>
      </c>
      <c r="G97" s="22"/>
      <c r="H97" s="20"/>
      <c r="I97" s="30"/>
      <c r="J97" s="22"/>
      <c r="K97" s="14" t="s">
        <v>46</v>
      </c>
    </row>
    <row r="98" customFormat="false" ht="12.75" hidden="false" customHeight="false" outlineLevel="0" collapsed="false">
      <c r="A98" s="23"/>
      <c r="B98" s="20"/>
      <c r="C98" s="21"/>
      <c r="D98" s="20"/>
      <c r="E98" s="29"/>
      <c r="F98" s="14"/>
      <c r="G98" s="22"/>
      <c r="H98" s="20"/>
      <c r="I98" s="30"/>
      <c r="J98" s="22"/>
      <c r="K98" s="14" t="s">
        <v>48</v>
      </c>
    </row>
    <row r="99" customFormat="false" ht="19.5" hidden="false" customHeight="true" outlineLevel="0" collapsed="false">
      <c r="A99" s="23"/>
      <c r="B99" s="20"/>
      <c r="C99" s="21"/>
      <c r="D99" s="20"/>
      <c r="E99" s="29"/>
      <c r="F99" s="20" t="s">
        <v>101</v>
      </c>
      <c r="G99" s="22"/>
      <c r="H99" s="20"/>
      <c r="I99" s="30"/>
      <c r="J99" s="22"/>
      <c r="K99" s="14" t="s">
        <v>102</v>
      </c>
    </row>
    <row r="100" customFormat="false" ht="21.75" hidden="false" customHeight="true" outlineLevel="0" collapsed="false">
      <c r="A100" s="23"/>
      <c r="B100" s="20"/>
      <c r="C100" s="21"/>
      <c r="D100" s="20"/>
      <c r="E100" s="29"/>
      <c r="F100" s="20"/>
      <c r="G100" s="22"/>
      <c r="H100" s="20"/>
      <c r="I100" s="30"/>
      <c r="J100" s="22"/>
      <c r="K100" s="14" t="s">
        <v>103</v>
      </c>
    </row>
    <row r="101" customFormat="false" ht="20.25" hidden="false" customHeight="true" outlineLevel="0" collapsed="false">
      <c r="A101" s="23"/>
      <c r="B101" s="20"/>
      <c r="C101" s="21"/>
      <c r="D101" s="20"/>
      <c r="E101" s="29"/>
      <c r="F101" s="20"/>
      <c r="G101" s="22"/>
      <c r="H101" s="20"/>
      <c r="I101" s="30"/>
      <c r="J101" s="22"/>
      <c r="K101" s="20" t="s">
        <v>53</v>
      </c>
    </row>
    <row r="102" customFormat="false" ht="24" hidden="false" customHeight="true" outlineLevel="0" collapsed="false">
      <c r="A102" s="20" t="s">
        <v>104</v>
      </c>
      <c r="B102" s="20" t="s">
        <v>105</v>
      </c>
      <c r="C102" s="21" t="n">
        <v>1</v>
      </c>
      <c r="D102" s="20" t="s">
        <v>106</v>
      </c>
      <c r="E102" s="20" t="s">
        <v>107</v>
      </c>
      <c r="F102" s="14" t="s">
        <v>108</v>
      </c>
      <c r="G102" s="20"/>
      <c r="H102" s="20" t="s">
        <v>67</v>
      </c>
      <c r="I102" s="22"/>
      <c r="J102" s="22"/>
      <c r="K102" s="14" t="s">
        <v>42</v>
      </c>
    </row>
    <row r="103" customFormat="false" ht="24" hidden="false" customHeight="false" outlineLevel="0" collapsed="false">
      <c r="A103" s="20"/>
      <c r="B103" s="20"/>
      <c r="C103" s="21"/>
      <c r="D103" s="20"/>
      <c r="E103" s="20"/>
      <c r="F103" s="20"/>
      <c r="G103" s="20"/>
      <c r="H103" s="20"/>
      <c r="I103" s="22"/>
      <c r="J103" s="22"/>
      <c r="K103" s="14" t="s">
        <v>44</v>
      </c>
    </row>
    <row r="104" customFormat="false" ht="15.75" hidden="false" customHeight="true" outlineLevel="0" collapsed="false">
      <c r="A104" s="20"/>
      <c r="B104" s="20"/>
      <c r="C104" s="21"/>
      <c r="D104" s="20"/>
      <c r="E104" s="20"/>
      <c r="F104" s="14" t="s">
        <v>109</v>
      </c>
      <c r="G104" s="20"/>
      <c r="H104" s="20"/>
      <c r="I104" s="22"/>
      <c r="J104" s="22"/>
      <c r="K104" s="14" t="s">
        <v>46</v>
      </c>
    </row>
    <row r="105" customFormat="false" ht="12.75" hidden="false" customHeight="false" outlineLevel="0" collapsed="false">
      <c r="A105" s="20"/>
      <c r="B105" s="20"/>
      <c r="C105" s="21"/>
      <c r="D105" s="20"/>
      <c r="E105" s="20"/>
      <c r="F105" s="20"/>
      <c r="G105" s="20"/>
      <c r="H105" s="20"/>
      <c r="I105" s="22"/>
      <c r="J105" s="22"/>
      <c r="K105" s="14" t="s">
        <v>48</v>
      </c>
    </row>
    <row r="106" customFormat="false" ht="15.75" hidden="false" customHeight="true" outlineLevel="0" collapsed="false">
      <c r="A106" s="20"/>
      <c r="B106" s="20"/>
      <c r="C106" s="21"/>
      <c r="D106" s="20"/>
      <c r="E106" s="20"/>
      <c r="F106" s="14" t="s">
        <v>110</v>
      </c>
      <c r="G106" s="20"/>
      <c r="H106" s="20"/>
      <c r="I106" s="22"/>
      <c r="J106" s="22"/>
      <c r="K106" s="14" t="s">
        <v>50</v>
      </c>
    </row>
    <row r="107" customFormat="false" ht="15.75" hidden="false" customHeight="true" outlineLevel="0" collapsed="false">
      <c r="A107" s="20"/>
      <c r="B107" s="20"/>
      <c r="C107" s="21"/>
      <c r="D107" s="20"/>
      <c r="E107" s="20"/>
      <c r="F107" s="20"/>
      <c r="G107" s="20"/>
      <c r="H107" s="20"/>
      <c r="I107" s="22"/>
      <c r="J107" s="22"/>
      <c r="K107" s="14" t="s">
        <v>51</v>
      </c>
    </row>
    <row r="108" customFormat="false" ht="12.75" hidden="false" customHeight="true" outlineLevel="0" collapsed="false">
      <c r="A108" s="20"/>
      <c r="B108" s="20"/>
      <c r="C108" s="21"/>
      <c r="D108" s="20"/>
      <c r="E108" s="20"/>
      <c r="F108" s="20" t="s">
        <v>40</v>
      </c>
      <c r="G108" s="20"/>
      <c r="H108" s="20"/>
      <c r="I108" s="22"/>
      <c r="J108" s="22"/>
      <c r="K108" s="14" t="s">
        <v>52</v>
      </c>
    </row>
    <row r="109" customFormat="false" ht="15.75" hidden="false" customHeight="true" outlineLevel="0" collapsed="false">
      <c r="A109" s="20"/>
      <c r="B109" s="20"/>
      <c r="C109" s="21"/>
      <c r="D109" s="20"/>
      <c r="E109" s="20"/>
      <c r="F109" s="20"/>
      <c r="G109" s="20"/>
      <c r="H109" s="20"/>
      <c r="I109" s="22"/>
      <c r="J109" s="22"/>
      <c r="K109" s="14" t="s">
        <v>53</v>
      </c>
    </row>
    <row r="110" customFormat="false" ht="29.25" hidden="false" customHeight="true" outlineLevel="0" collapsed="false">
      <c r="A110" s="20"/>
      <c r="B110" s="20"/>
      <c r="C110" s="21"/>
      <c r="D110" s="20"/>
      <c r="E110" s="20"/>
      <c r="F110" s="20"/>
      <c r="G110" s="20"/>
      <c r="H110" s="20"/>
      <c r="I110" s="22"/>
      <c r="J110" s="22"/>
      <c r="K110" s="14" t="s">
        <v>74</v>
      </c>
    </row>
    <row r="111" customFormat="false" ht="19.5" hidden="false" customHeight="true" outlineLevel="0" collapsed="false">
      <c r="A111" s="20"/>
      <c r="B111" s="20"/>
      <c r="C111" s="21"/>
      <c r="D111" s="20"/>
      <c r="E111" s="20"/>
      <c r="F111" s="20"/>
      <c r="G111" s="20"/>
      <c r="H111" s="20"/>
      <c r="I111" s="22"/>
      <c r="J111" s="22"/>
      <c r="K111" s="20" t="s">
        <v>32</v>
      </c>
    </row>
    <row r="112" customFormat="false" ht="27.75" hidden="false" customHeight="true" outlineLevel="0" collapsed="false">
      <c r="A112" s="14" t="s">
        <v>111</v>
      </c>
      <c r="B112" s="14" t="s">
        <v>105</v>
      </c>
      <c r="C112" s="15" t="n">
        <v>3</v>
      </c>
      <c r="D112" s="14" t="s">
        <v>112</v>
      </c>
      <c r="E112" s="14"/>
      <c r="F112" s="14" t="s">
        <v>109</v>
      </c>
      <c r="G112" s="14"/>
      <c r="H112" s="14" t="s">
        <v>41</v>
      </c>
      <c r="I112" s="19"/>
      <c r="J112" s="19"/>
      <c r="K112" s="14" t="s">
        <v>42</v>
      </c>
    </row>
    <row r="113" customFormat="false" ht="24" hidden="false" customHeight="false" outlineLevel="0" collapsed="false">
      <c r="A113" s="14"/>
      <c r="B113" s="14"/>
      <c r="C113" s="15"/>
      <c r="D113" s="14"/>
      <c r="E113" s="14"/>
      <c r="F113" s="14"/>
      <c r="G113" s="14"/>
      <c r="H113" s="14"/>
      <c r="I113" s="19"/>
      <c r="J113" s="19"/>
      <c r="K113" s="14" t="s">
        <v>44</v>
      </c>
    </row>
    <row r="114" customFormat="false" ht="19.5" hidden="false" customHeight="true" outlineLevel="0" collapsed="false">
      <c r="A114" s="14"/>
      <c r="B114" s="14"/>
      <c r="C114" s="15"/>
      <c r="D114" s="14"/>
      <c r="E114" s="14"/>
      <c r="F114" s="14"/>
      <c r="G114" s="14"/>
      <c r="H114" s="14"/>
      <c r="I114" s="19"/>
      <c r="J114" s="19"/>
      <c r="K114" s="14" t="s">
        <v>46</v>
      </c>
    </row>
    <row r="115" customFormat="false" ht="30" hidden="false" customHeight="true" outlineLevel="0" collapsed="false">
      <c r="A115" s="14"/>
      <c r="B115" s="14"/>
      <c r="C115" s="15"/>
      <c r="D115" s="14"/>
      <c r="E115" s="14"/>
      <c r="F115" s="14" t="s">
        <v>110</v>
      </c>
      <c r="G115" s="14"/>
      <c r="H115" s="14"/>
      <c r="I115" s="19"/>
      <c r="J115" s="19"/>
      <c r="K115" s="14" t="s">
        <v>48</v>
      </c>
    </row>
    <row r="116" customFormat="false" ht="15.75" hidden="false" customHeight="true" outlineLevel="0" collapsed="false">
      <c r="A116" s="14"/>
      <c r="B116" s="14"/>
      <c r="C116" s="15"/>
      <c r="D116" s="14"/>
      <c r="E116" s="14"/>
      <c r="F116" s="14"/>
      <c r="G116" s="14"/>
      <c r="H116" s="14"/>
      <c r="I116" s="19"/>
      <c r="J116" s="19"/>
      <c r="K116" s="14" t="s">
        <v>71</v>
      </c>
    </row>
    <row r="117" customFormat="false" ht="15.75" hidden="false" customHeight="true" outlineLevel="0" collapsed="false">
      <c r="A117" s="14"/>
      <c r="B117" s="14"/>
      <c r="C117" s="15"/>
      <c r="D117" s="14"/>
      <c r="E117" s="14"/>
      <c r="F117" s="14" t="s">
        <v>40</v>
      </c>
      <c r="G117" s="14"/>
      <c r="H117" s="14"/>
      <c r="I117" s="19"/>
      <c r="J117" s="19"/>
      <c r="K117" s="14" t="s">
        <v>51</v>
      </c>
    </row>
    <row r="118" customFormat="false" ht="30" hidden="false" customHeight="true" outlineLevel="0" collapsed="false">
      <c r="A118" s="14"/>
      <c r="B118" s="14"/>
      <c r="C118" s="15"/>
      <c r="D118" s="14"/>
      <c r="E118" s="14"/>
      <c r="F118" s="14"/>
      <c r="G118" s="14"/>
      <c r="H118" s="14"/>
      <c r="I118" s="19"/>
      <c r="J118" s="19"/>
      <c r="K118" s="14" t="s">
        <v>52</v>
      </c>
    </row>
    <row r="119" customFormat="false" ht="18.75" hidden="false" customHeight="true" outlineLevel="0" collapsed="false">
      <c r="A119" s="14"/>
      <c r="B119" s="14"/>
      <c r="C119" s="15"/>
      <c r="D119" s="14"/>
      <c r="E119" s="14"/>
      <c r="F119" s="14"/>
      <c r="G119" s="14"/>
      <c r="H119" s="14"/>
      <c r="I119" s="19"/>
      <c r="J119" s="19"/>
      <c r="K119" s="14" t="s">
        <v>53</v>
      </c>
    </row>
    <row r="120" customFormat="false" ht="18.75" hidden="false" customHeight="true" outlineLevel="0" collapsed="false">
      <c r="A120" s="25"/>
      <c r="B120" s="25"/>
      <c r="C120" s="26"/>
      <c r="D120" s="25"/>
      <c r="E120" s="25"/>
      <c r="F120" s="25"/>
      <c r="G120" s="25"/>
      <c r="H120" s="25"/>
      <c r="I120" s="27"/>
      <c r="J120" s="27"/>
      <c r="K120" s="25"/>
    </row>
    <row r="121" customFormat="false" ht="27" hidden="false" customHeight="true" outlineLevel="0" collapsed="false">
      <c r="A121" s="24" t="s">
        <v>113</v>
      </c>
      <c r="B121" s="14" t="s">
        <v>105</v>
      </c>
      <c r="C121" s="15" t="n">
        <v>1</v>
      </c>
      <c r="D121" s="14" t="s">
        <v>114</v>
      </c>
      <c r="E121" s="19"/>
      <c r="F121" s="14" t="s">
        <v>115</v>
      </c>
      <c r="G121" s="19"/>
      <c r="H121" s="19"/>
      <c r="I121" s="14" t="s">
        <v>41</v>
      </c>
      <c r="J121" s="19"/>
      <c r="K121" s="14" t="s">
        <v>42</v>
      </c>
    </row>
    <row r="122" customFormat="false" ht="24" hidden="false" customHeight="false" outlineLevel="0" collapsed="false">
      <c r="A122" s="24"/>
      <c r="B122" s="14"/>
      <c r="C122" s="15"/>
      <c r="D122" s="14"/>
      <c r="E122" s="19"/>
      <c r="F122" s="14"/>
      <c r="G122" s="19"/>
      <c r="H122" s="19"/>
      <c r="I122" s="14"/>
      <c r="J122" s="19"/>
      <c r="K122" s="14" t="s">
        <v>44</v>
      </c>
    </row>
    <row r="123" customFormat="false" ht="22.5" hidden="false" customHeight="true" outlineLevel="0" collapsed="false">
      <c r="A123" s="24"/>
      <c r="B123" s="14"/>
      <c r="C123" s="15"/>
      <c r="D123" s="14"/>
      <c r="E123" s="19"/>
      <c r="F123" s="14" t="s">
        <v>88</v>
      </c>
      <c r="G123" s="19"/>
      <c r="H123" s="19"/>
      <c r="I123" s="14"/>
      <c r="J123" s="19"/>
      <c r="K123" s="14" t="s">
        <v>46</v>
      </c>
    </row>
    <row r="124" customFormat="false" ht="12.75" hidden="false" customHeight="false" outlineLevel="0" collapsed="false">
      <c r="A124" s="24"/>
      <c r="B124" s="14"/>
      <c r="C124" s="15"/>
      <c r="D124" s="14"/>
      <c r="E124" s="19"/>
      <c r="F124" s="14"/>
      <c r="G124" s="19"/>
      <c r="H124" s="19"/>
      <c r="I124" s="14"/>
      <c r="J124" s="19"/>
      <c r="K124" s="14" t="s">
        <v>48</v>
      </c>
    </row>
    <row r="125" customFormat="false" ht="45.75" hidden="false" customHeight="true" outlineLevel="0" collapsed="false">
      <c r="A125" s="24"/>
      <c r="B125" s="14"/>
      <c r="C125" s="15"/>
      <c r="D125" s="14"/>
      <c r="E125" s="19"/>
      <c r="F125" s="14" t="s">
        <v>89</v>
      </c>
      <c r="G125" s="19"/>
      <c r="H125" s="19"/>
      <c r="I125" s="14"/>
      <c r="J125" s="19"/>
      <c r="K125" s="14" t="s">
        <v>58</v>
      </c>
    </row>
    <row r="126" customFormat="false" ht="15.75" hidden="false" customHeight="true" outlineLevel="0" collapsed="false">
      <c r="A126" s="24"/>
      <c r="B126" s="14"/>
      <c r="C126" s="15"/>
      <c r="D126" s="14"/>
      <c r="E126" s="19"/>
      <c r="F126" s="14"/>
      <c r="G126" s="19"/>
      <c r="H126" s="19"/>
      <c r="I126" s="14"/>
      <c r="J126" s="19"/>
      <c r="K126" s="14" t="s">
        <v>116</v>
      </c>
    </row>
    <row r="127" customFormat="false" ht="45.75" hidden="false" customHeight="true" outlineLevel="0" collapsed="false">
      <c r="A127" s="24"/>
      <c r="B127" s="14"/>
      <c r="C127" s="15"/>
      <c r="D127" s="14"/>
      <c r="E127" s="19"/>
      <c r="F127" s="14" t="s">
        <v>117</v>
      </c>
      <c r="G127" s="19"/>
      <c r="H127" s="19"/>
      <c r="I127" s="14"/>
      <c r="J127" s="19"/>
      <c r="K127" s="14" t="s">
        <v>60</v>
      </c>
    </row>
    <row r="128" customFormat="false" ht="15.75" hidden="false" customHeight="true" outlineLevel="0" collapsed="false">
      <c r="A128" s="24"/>
      <c r="B128" s="14"/>
      <c r="C128" s="15"/>
      <c r="D128" s="14"/>
      <c r="E128" s="19"/>
      <c r="F128" s="14"/>
      <c r="G128" s="19"/>
      <c r="H128" s="19"/>
      <c r="I128" s="14"/>
      <c r="J128" s="19"/>
      <c r="K128" s="14" t="s">
        <v>61</v>
      </c>
    </row>
    <row r="129" customFormat="false" ht="15.75" hidden="false" customHeight="true" outlineLevel="0" collapsed="false">
      <c r="A129" s="24"/>
      <c r="B129" s="14"/>
      <c r="C129" s="15"/>
      <c r="D129" s="14"/>
      <c r="E129" s="19"/>
      <c r="F129" s="14"/>
      <c r="G129" s="19"/>
      <c r="H129" s="19"/>
      <c r="I129" s="14"/>
      <c r="J129" s="19"/>
      <c r="K129" s="14" t="s">
        <v>62</v>
      </c>
    </row>
    <row r="130" customFormat="false" ht="27.75" hidden="false" customHeight="true" outlineLevel="0" collapsed="false">
      <c r="A130" s="20" t="s">
        <v>118</v>
      </c>
      <c r="B130" s="20" t="s">
        <v>119</v>
      </c>
      <c r="C130" s="21" t="n">
        <v>1</v>
      </c>
      <c r="D130" s="20" t="s">
        <v>120</v>
      </c>
      <c r="E130" s="22"/>
      <c r="F130" s="14" t="s">
        <v>121</v>
      </c>
      <c r="G130" s="20"/>
      <c r="H130" s="20" t="s">
        <v>19</v>
      </c>
      <c r="I130" s="22"/>
      <c r="J130" s="22"/>
      <c r="K130" s="14" t="s">
        <v>42</v>
      </c>
    </row>
    <row r="131" customFormat="false" ht="24" hidden="false" customHeight="false" outlineLevel="0" collapsed="false">
      <c r="A131" s="20"/>
      <c r="B131" s="20"/>
      <c r="C131" s="21"/>
      <c r="D131" s="20"/>
      <c r="E131" s="22"/>
      <c r="F131" s="14"/>
      <c r="G131" s="14"/>
      <c r="H131" s="14"/>
      <c r="I131" s="22"/>
      <c r="J131" s="22"/>
      <c r="K131" s="14" t="s">
        <v>44</v>
      </c>
    </row>
    <row r="132" customFormat="false" ht="19.5" hidden="false" customHeight="true" outlineLevel="0" collapsed="false">
      <c r="A132" s="20"/>
      <c r="B132" s="20"/>
      <c r="C132" s="21"/>
      <c r="D132" s="20"/>
      <c r="E132" s="22"/>
      <c r="F132" s="14" t="s">
        <v>122</v>
      </c>
      <c r="G132" s="20"/>
      <c r="H132" s="20"/>
      <c r="I132" s="22"/>
      <c r="J132" s="22"/>
      <c r="K132" s="14" t="s">
        <v>46</v>
      </c>
    </row>
    <row r="133" customFormat="false" ht="12.75" hidden="false" customHeight="false" outlineLevel="0" collapsed="false">
      <c r="A133" s="20"/>
      <c r="B133" s="20"/>
      <c r="C133" s="21"/>
      <c r="D133" s="20"/>
      <c r="E133" s="22"/>
      <c r="F133" s="14"/>
      <c r="G133" s="14"/>
      <c r="H133" s="14"/>
      <c r="I133" s="22"/>
      <c r="J133" s="22"/>
      <c r="K133" s="14" t="s">
        <v>48</v>
      </c>
    </row>
    <row r="134" customFormat="false" ht="30.75" hidden="false" customHeight="true" outlineLevel="0" collapsed="false">
      <c r="A134" s="20"/>
      <c r="B134" s="20"/>
      <c r="C134" s="21"/>
      <c r="D134" s="20"/>
      <c r="E134" s="22"/>
      <c r="F134" s="14" t="s">
        <v>123</v>
      </c>
      <c r="G134" s="20"/>
      <c r="H134" s="20"/>
      <c r="I134" s="22"/>
      <c r="J134" s="22"/>
      <c r="K134" s="14" t="s">
        <v>71</v>
      </c>
    </row>
    <row r="135" customFormat="false" ht="15.75" hidden="false" customHeight="true" outlineLevel="0" collapsed="false">
      <c r="A135" s="20"/>
      <c r="B135" s="20"/>
      <c r="C135" s="21"/>
      <c r="D135" s="20"/>
      <c r="E135" s="22"/>
      <c r="F135" s="14"/>
      <c r="G135" s="14"/>
      <c r="H135" s="14"/>
      <c r="I135" s="22"/>
      <c r="J135" s="22"/>
      <c r="K135" s="14" t="s">
        <v>51</v>
      </c>
    </row>
    <row r="136" customFormat="false" ht="30.75" hidden="false" customHeight="true" outlineLevel="0" collapsed="false">
      <c r="A136" s="20"/>
      <c r="B136" s="20"/>
      <c r="C136" s="21"/>
      <c r="D136" s="20"/>
      <c r="E136" s="22"/>
      <c r="F136" s="20" t="s">
        <v>124</v>
      </c>
      <c r="G136" s="20"/>
      <c r="H136" s="20"/>
      <c r="I136" s="22"/>
      <c r="J136" s="22"/>
      <c r="K136" s="14" t="s">
        <v>52</v>
      </c>
    </row>
    <row r="137" customFormat="false" ht="15.75" hidden="false" customHeight="true" outlineLevel="0" collapsed="false">
      <c r="A137" s="20"/>
      <c r="B137" s="20"/>
      <c r="C137" s="21"/>
      <c r="D137" s="20"/>
      <c r="E137" s="22"/>
      <c r="F137" s="20"/>
      <c r="G137" s="20"/>
      <c r="H137" s="20"/>
      <c r="I137" s="22"/>
      <c r="J137" s="22"/>
      <c r="K137" s="14" t="s">
        <v>53</v>
      </c>
    </row>
    <row r="138" customFormat="false" ht="26.25" hidden="false" customHeight="true" outlineLevel="0" collapsed="false">
      <c r="A138" s="20"/>
      <c r="B138" s="20"/>
      <c r="C138" s="21"/>
      <c r="D138" s="20"/>
      <c r="E138" s="22"/>
      <c r="F138" s="20"/>
      <c r="G138" s="20"/>
      <c r="H138" s="20"/>
      <c r="I138" s="22"/>
      <c r="J138" s="22"/>
      <c r="K138" s="14" t="s">
        <v>74</v>
      </c>
    </row>
    <row r="139" customFormat="false" ht="15.75" hidden="false" customHeight="true" outlineLevel="0" collapsed="false">
      <c r="A139" s="20"/>
      <c r="B139" s="20"/>
      <c r="C139" s="21"/>
      <c r="D139" s="20"/>
      <c r="E139" s="22"/>
      <c r="F139" s="20"/>
      <c r="G139" s="20"/>
      <c r="H139" s="20"/>
      <c r="I139" s="22"/>
      <c r="J139" s="22"/>
      <c r="K139" s="20" t="s">
        <v>75</v>
      </c>
    </row>
    <row r="140" customFormat="false" ht="32.25" hidden="false" customHeight="true" outlineLevel="0" collapsed="false">
      <c r="A140" s="23" t="s">
        <v>125</v>
      </c>
      <c r="B140" s="20" t="s">
        <v>119</v>
      </c>
      <c r="C140" s="21" t="n">
        <v>2</v>
      </c>
      <c r="D140" s="20" t="s">
        <v>126</v>
      </c>
      <c r="E140" s="22"/>
      <c r="F140" s="14" t="s">
        <v>127</v>
      </c>
      <c r="G140" s="22"/>
      <c r="H140" s="20" t="s">
        <v>41</v>
      </c>
      <c r="I140" s="22"/>
      <c r="J140" s="22"/>
      <c r="K140" s="14" t="s">
        <v>42</v>
      </c>
    </row>
    <row r="141" customFormat="false" ht="27.75" hidden="false" customHeight="true" outlineLevel="0" collapsed="false">
      <c r="A141" s="23"/>
      <c r="B141" s="20"/>
      <c r="C141" s="21"/>
      <c r="D141" s="20"/>
      <c r="E141" s="22"/>
      <c r="F141" s="14"/>
      <c r="G141" s="22"/>
      <c r="H141" s="20"/>
      <c r="I141" s="22"/>
      <c r="J141" s="22"/>
      <c r="K141" s="14" t="s">
        <v>44</v>
      </c>
    </row>
    <row r="142" customFormat="false" ht="30.75" hidden="false" customHeight="true" outlineLevel="0" collapsed="false">
      <c r="A142" s="23"/>
      <c r="B142" s="20"/>
      <c r="C142" s="21"/>
      <c r="D142" s="20"/>
      <c r="E142" s="22"/>
      <c r="F142" s="14" t="s">
        <v>128</v>
      </c>
      <c r="G142" s="22"/>
      <c r="H142" s="20"/>
      <c r="I142" s="22"/>
      <c r="J142" s="22"/>
      <c r="K142" s="14" t="s">
        <v>46</v>
      </c>
    </row>
    <row r="143" customFormat="false" ht="25.5" hidden="false" customHeight="true" outlineLevel="0" collapsed="false">
      <c r="A143" s="23"/>
      <c r="B143" s="20"/>
      <c r="C143" s="21"/>
      <c r="D143" s="20"/>
      <c r="E143" s="22"/>
      <c r="F143" s="14"/>
      <c r="G143" s="22"/>
      <c r="H143" s="20"/>
      <c r="I143" s="22"/>
      <c r="J143" s="22"/>
      <c r="K143" s="14" t="s">
        <v>48</v>
      </c>
    </row>
    <row r="144" customFormat="false" ht="30.75" hidden="false" customHeight="true" outlineLevel="0" collapsed="false">
      <c r="A144" s="23"/>
      <c r="B144" s="20"/>
      <c r="C144" s="21"/>
      <c r="D144" s="20"/>
      <c r="E144" s="22"/>
      <c r="F144" s="14" t="s">
        <v>123</v>
      </c>
      <c r="G144" s="22"/>
      <c r="H144" s="20"/>
      <c r="I144" s="22"/>
      <c r="J144" s="22"/>
      <c r="K144" s="14" t="s">
        <v>71</v>
      </c>
    </row>
    <row r="145" customFormat="false" ht="15.75" hidden="false" customHeight="true" outlineLevel="0" collapsed="false">
      <c r="A145" s="23"/>
      <c r="B145" s="20"/>
      <c r="C145" s="21"/>
      <c r="D145" s="20"/>
      <c r="E145" s="22"/>
      <c r="F145" s="14"/>
      <c r="G145" s="22"/>
      <c r="H145" s="20"/>
      <c r="I145" s="22"/>
      <c r="J145" s="22"/>
      <c r="K145" s="14" t="s">
        <v>51</v>
      </c>
    </row>
    <row r="146" customFormat="false" ht="30.75" hidden="false" customHeight="true" outlineLevel="0" collapsed="false">
      <c r="A146" s="23"/>
      <c r="B146" s="20"/>
      <c r="C146" s="21"/>
      <c r="D146" s="20"/>
      <c r="E146" s="22"/>
      <c r="F146" s="20" t="s">
        <v>124</v>
      </c>
      <c r="G146" s="22"/>
      <c r="H146" s="20"/>
      <c r="I146" s="22"/>
      <c r="J146" s="22"/>
      <c r="K146" s="14" t="s">
        <v>52</v>
      </c>
    </row>
    <row r="147" customFormat="false" ht="15.75" hidden="false" customHeight="true" outlineLevel="0" collapsed="false">
      <c r="A147" s="23"/>
      <c r="B147" s="20"/>
      <c r="C147" s="21"/>
      <c r="D147" s="20"/>
      <c r="E147" s="22"/>
      <c r="F147" s="20"/>
      <c r="G147" s="22"/>
      <c r="H147" s="20"/>
      <c r="I147" s="22"/>
      <c r="J147" s="22"/>
      <c r="K147" s="20" t="s">
        <v>129</v>
      </c>
    </row>
    <row r="148" customFormat="false" ht="12.75" hidden="false" customHeight="true" outlineLevel="0" collapsed="false">
      <c r="A148" s="23" t="s">
        <v>130</v>
      </c>
      <c r="B148" s="20" t="s">
        <v>119</v>
      </c>
      <c r="C148" s="21" t="n">
        <v>1</v>
      </c>
      <c r="D148" s="20" t="s">
        <v>86</v>
      </c>
      <c r="E148" s="22"/>
      <c r="F148" s="14" t="s">
        <v>131</v>
      </c>
      <c r="G148" s="22"/>
      <c r="H148" s="22"/>
      <c r="I148" s="20" t="s">
        <v>41</v>
      </c>
      <c r="J148" s="22"/>
      <c r="K148" s="14" t="s">
        <v>42</v>
      </c>
    </row>
    <row r="149" customFormat="false" ht="24" hidden="false" customHeight="false" outlineLevel="0" collapsed="false">
      <c r="A149" s="23"/>
      <c r="B149" s="20"/>
      <c r="C149" s="21"/>
      <c r="D149" s="20"/>
      <c r="E149" s="22"/>
      <c r="F149" s="14"/>
      <c r="G149" s="22"/>
      <c r="H149" s="22"/>
      <c r="I149" s="20"/>
      <c r="J149" s="22"/>
      <c r="K149" s="14" t="s">
        <v>44</v>
      </c>
    </row>
    <row r="150" customFormat="false" ht="15.75" hidden="false" customHeight="true" outlineLevel="0" collapsed="false">
      <c r="A150" s="23"/>
      <c r="B150" s="20"/>
      <c r="C150" s="21"/>
      <c r="D150" s="20"/>
      <c r="E150" s="22"/>
      <c r="F150" s="14"/>
      <c r="G150" s="22"/>
      <c r="H150" s="22"/>
      <c r="I150" s="20"/>
      <c r="J150" s="22"/>
      <c r="K150" s="14" t="s">
        <v>46</v>
      </c>
    </row>
    <row r="151" customFormat="false" ht="12.75" hidden="false" customHeight="true" outlineLevel="0" collapsed="false">
      <c r="A151" s="23"/>
      <c r="B151" s="20"/>
      <c r="C151" s="21"/>
      <c r="D151" s="20"/>
      <c r="E151" s="22"/>
      <c r="F151" s="14" t="s">
        <v>132</v>
      </c>
      <c r="G151" s="22"/>
      <c r="H151" s="22"/>
      <c r="I151" s="20"/>
      <c r="J151" s="22"/>
      <c r="K151" s="14" t="s">
        <v>48</v>
      </c>
    </row>
    <row r="152" customFormat="false" ht="25.5" hidden="false" customHeight="true" outlineLevel="0" collapsed="false">
      <c r="A152" s="23"/>
      <c r="B152" s="20"/>
      <c r="C152" s="21"/>
      <c r="D152" s="20"/>
      <c r="E152" s="22"/>
      <c r="F152" s="14"/>
      <c r="G152" s="22"/>
      <c r="H152" s="22"/>
      <c r="I152" s="20"/>
      <c r="J152" s="22"/>
      <c r="K152" s="14" t="s">
        <v>58</v>
      </c>
    </row>
    <row r="153" customFormat="false" ht="15.75" hidden="false" customHeight="true" outlineLevel="0" collapsed="false">
      <c r="A153" s="23"/>
      <c r="B153" s="20"/>
      <c r="C153" s="21"/>
      <c r="D153" s="20"/>
      <c r="E153" s="22"/>
      <c r="F153" s="14"/>
      <c r="G153" s="22"/>
      <c r="H153" s="22"/>
      <c r="I153" s="20"/>
      <c r="J153" s="22"/>
      <c r="K153" s="14" t="s">
        <v>59</v>
      </c>
    </row>
    <row r="154" customFormat="false" ht="30.75" hidden="false" customHeight="true" outlineLevel="0" collapsed="false">
      <c r="A154" s="23"/>
      <c r="B154" s="20"/>
      <c r="C154" s="21"/>
      <c r="D154" s="20"/>
      <c r="E154" s="22"/>
      <c r="F154" s="20" t="s">
        <v>133</v>
      </c>
      <c r="G154" s="22"/>
      <c r="H154" s="22"/>
      <c r="I154" s="20"/>
      <c r="J154" s="22"/>
      <c r="K154" s="14" t="s">
        <v>134</v>
      </c>
    </row>
    <row r="155" customFormat="false" ht="15.75" hidden="false" customHeight="true" outlineLevel="0" collapsed="false">
      <c r="A155" s="23"/>
      <c r="B155" s="20"/>
      <c r="C155" s="21"/>
      <c r="D155" s="20"/>
      <c r="E155" s="22"/>
      <c r="F155" s="20"/>
      <c r="G155" s="22"/>
      <c r="H155" s="22"/>
      <c r="I155" s="20"/>
      <c r="J155" s="22"/>
      <c r="K155" s="14" t="s">
        <v>61</v>
      </c>
    </row>
    <row r="156" customFormat="false" ht="15.75" hidden="false" customHeight="true" outlineLevel="0" collapsed="false">
      <c r="A156" s="23"/>
      <c r="B156" s="20"/>
      <c r="C156" s="21"/>
      <c r="D156" s="20"/>
      <c r="E156" s="22"/>
      <c r="F156" s="20"/>
      <c r="G156" s="22"/>
      <c r="H156" s="22"/>
      <c r="I156" s="20"/>
      <c r="J156" s="22"/>
      <c r="K156" s="20" t="s">
        <v>62</v>
      </c>
    </row>
    <row r="157" customFormat="false" ht="39" hidden="false" customHeight="true" outlineLevel="0" collapsed="false">
      <c r="A157" s="20" t="s">
        <v>135</v>
      </c>
      <c r="B157" s="20" t="s">
        <v>136</v>
      </c>
      <c r="C157" s="21" t="n">
        <v>1</v>
      </c>
      <c r="D157" s="20" t="s">
        <v>137</v>
      </c>
      <c r="E157" s="20" t="s">
        <v>17</v>
      </c>
      <c r="F157" s="14" t="s">
        <v>138</v>
      </c>
      <c r="G157" s="22"/>
      <c r="H157" s="20" t="s">
        <v>139</v>
      </c>
      <c r="I157" s="22"/>
      <c r="J157" s="22"/>
      <c r="K157" s="14" t="s">
        <v>42</v>
      </c>
    </row>
    <row r="158" customFormat="false" ht="24" hidden="false" customHeight="false" outlineLevel="0" collapsed="false">
      <c r="A158" s="20"/>
      <c r="B158" s="20"/>
      <c r="C158" s="21"/>
      <c r="D158" s="20"/>
      <c r="E158" s="20"/>
      <c r="F158" s="20"/>
      <c r="G158" s="22"/>
      <c r="H158" s="20"/>
      <c r="I158" s="22"/>
      <c r="J158" s="22"/>
      <c r="K158" s="14" t="s">
        <v>44</v>
      </c>
    </row>
    <row r="159" customFormat="false" ht="15.75" hidden="false" customHeight="true" outlineLevel="0" collapsed="false">
      <c r="A159" s="20"/>
      <c r="B159" s="20"/>
      <c r="C159" s="21"/>
      <c r="D159" s="20"/>
      <c r="E159" s="20"/>
      <c r="F159" s="20"/>
      <c r="G159" s="22"/>
      <c r="H159" s="20"/>
      <c r="I159" s="22"/>
      <c r="J159" s="22"/>
      <c r="K159" s="14" t="s">
        <v>46</v>
      </c>
    </row>
    <row r="160" customFormat="false" ht="12.75" hidden="false" customHeight="true" outlineLevel="0" collapsed="false">
      <c r="A160" s="20"/>
      <c r="B160" s="20"/>
      <c r="C160" s="21"/>
      <c r="D160" s="20"/>
      <c r="E160" s="20"/>
      <c r="F160" s="14" t="s">
        <v>140</v>
      </c>
      <c r="G160" s="22"/>
      <c r="H160" s="20"/>
      <c r="I160" s="22"/>
      <c r="J160" s="22"/>
      <c r="K160" s="14" t="s">
        <v>48</v>
      </c>
    </row>
    <row r="161" customFormat="false" ht="15.75" hidden="false" customHeight="true" outlineLevel="0" collapsed="false">
      <c r="A161" s="20"/>
      <c r="B161" s="20"/>
      <c r="C161" s="21"/>
      <c r="D161" s="20"/>
      <c r="E161" s="20"/>
      <c r="F161" s="20"/>
      <c r="G161" s="22"/>
      <c r="H161" s="20"/>
      <c r="I161" s="22"/>
      <c r="J161" s="22"/>
      <c r="K161" s="14" t="s">
        <v>71</v>
      </c>
    </row>
    <row r="162" customFormat="false" ht="15.75" hidden="false" customHeight="true" outlineLevel="0" collapsed="false">
      <c r="A162" s="20"/>
      <c r="B162" s="20"/>
      <c r="C162" s="21"/>
      <c r="D162" s="20"/>
      <c r="E162" s="20"/>
      <c r="F162" s="20"/>
      <c r="G162" s="22"/>
      <c r="H162" s="20"/>
      <c r="I162" s="22"/>
      <c r="J162" s="22"/>
      <c r="K162" s="14" t="s">
        <v>51</v>
      </c>
    </row>
    <row r="163" customFormat="false" ht="30.75" hidden="false" customHeight="true" outlineLevel="0" collapsed="false">
      <c r="A163" s="20"/>
      <c r="B163" s="20"/>
      <c r="C163" s="21"/>
      <c r="D163" s="20"/>
      <c r="E163" s="20"/>
      <c r="F163" s="20" t="s">
        <v>123</v>
      </c>
      <c r="G163" s="22"/>
      <c r="H163" s="20"/>
      <c r="I163" s="22"/>
      <c r="J163" s="22"/>
      <c r="K163" s="14" t="s">
        <v>52</v>
      </c>
    </row>
    <row r="164" customFormat="false" ht="15.75" hidden="false" customHeight="true" outlineLevel="0" collapsed="false">
      <c r="A164" s="20"/>
      <c r="B164" s="20"/>
      <c r="C164" s="21"/>
      <c r="D164" s="20"/>
      <c r="E164" s="20"/>
      <c r="F164" s="20"/>
      <c r="G164" s="22"/>
      <c r="H164" s="20"/>
      <c r="I164" s="22"/>
      <c r="J164" s="22"/>
      <c r="K164" s="14" t="s">
        <v>53</v>
      </c>
    </row>
    <row r="165" customFormat="false" ht="23.25" hidden="false" customHeight="true" outlineLevel="0" collapsed="false">
      <c r="A165" s="20"/>
      <c r="B165" s="20"/>
      <c r="C165" s="21"/>
      <c r="D165" s="20"/>
      <c r="E165" s="20"/>
      <c r="F165" s="20"/>
      <c r="G165" s="22"/>
      <c r="H165" s="20"/>
      <c r="I165" s="22"/>
      <c r="J165" s="22"/>
      <c r="K165" s="14" t="s">
        <v>74</v>
      </c>
    </row>
    <row r="166" customFormat="false" ht="15.75" hidden="false" customHeight="true" outlineLevel="0" collapsed="false">
      <c r="A166" s="20"/>
      <c r="B166" s="20"/>
      <c r="C166" s="21"/>
      <c r="D166" s="20"/>
      <c r="E166" s="20"/>
      <c r="F166" s="20"/>
      <c r="G166" s="22"/>
      <c r="H166" s="20"/>
      <c r="I166" s="22"/>
      <c r="J166" s="22"/>
      <c r="K166" s="20" t="s">
        <v>75</v>
      </c>
    </row>
    <row r="167" customFormat="false" ht="25.5" hidden="false" customHeight="true" outlineLevel="0" collapsed="false">
      <c r="A167" s="23" t="s">
        <v>141</v>
      </c>
      <c r="B167" s="20" t="s">
        <v>136</v>
      </c>
      <c r="C167" s="21" t="n">
        <v>1</v>
      </c>
      <c r="D167" s="20" t="s">
        <v>142</v>
      </c>
      <c r="E167" s="22"/>
      <c r="F167" s="14" t="s">
        <v>143</v>
      </c>
      <c r="G167" s="22"/>
      <c r="H167" s="20" t="s">
        <v>19</v>
      </c>
      <c r="I167" s="22"/>
      <c r="J167" s="22"/>
      <c r="K167" s="14" t="s">
        <v>42</v>
      </c>
    </row>
    <row r="168" customFormat="false" ht="24" hidden="false" customHeight="false" outlineLevel="0" collapsed="false">
      <c r="A168" s="23"/>
      <c r="B168" s="20"/>
      <c r="C168" s="21"/>
      <c r="D168" s="20"/>
      <c r="E168" s="22"/>
      <c r="F168" s="14"/>
      <c r="G168" s="22"/>
      <c r="H168" s="20"/>
      <c r="I168" s="22"/>
      <c r="J168" s="22"/>
      <c r="K168" s="14" t="s">
        <v>44</v>
      </c>
    </row>
    <row r="169" customFormat="false" ht="30.75" hidden="false" customHeight="true" outlineLevel="0" collapsed="false">
      <c r="A169" s="23"/>
      <c r="B169" s="20"/>
      <c r="C169" s="21"/>
      <c r="D169" s="20"/>
      <c r="E169" s="22"/>
      <c r="F169" s="14" t="s">
        <v>144</v>
      </c>
      <c r="G169" s="22"/>
      <c r="H169" s="20"/>
      <c r="I169" s="22"/>
      <c r="J169" s="22"/>
      <c r="K169" s="14" t="s">
        <v>46</v>
      </c>
    </row>
    <row r="170" customFormat="false" ht="12.75" hidden="false" customHeight="false" outlineLevel="0" collapsed="false">
      <c r="A170" s="23"/>
      <c r="B170" s="20"/>
      <c r="C170" s="21"/>
      <c r="D170" s="20"/>
      <c r="E170" s="22"/>
      <c r="F170" s="14"/>
      <c r="G170" s="22"/>
      <c r="H170" s="20"/>
      <c r="I170" s="22"/>
      <c r="J170" s="22"/>
      <c r="K170" s="14" t="s">
        <v>48</v>
      </c>
    </row>
    <row r="171" customFormat="false" ht="30.75" hidden="false" customHeight="true" outlineLevel="0" collapsed="false">
      <c r="A171" s="23"/>
      <c r="B171" s="20"/>
      <c r="C171" s="21"/>
      <c r="D171" s="20"/>
      <c r="E171" s="22"/>
      <c r="F171" s="14" t="s">
        <v>123</v>
      </c>
      <c r="G171" s="22"/>
      <c r="H171" s="20"/>
      <c r="I171" s="22"/>
      <c r="J171" s="22"/>
      <c r="K171" s="14" t="s">
        <v>71</v>
      </c>
    </row>
    <row r="172" customFormat="false" ht="15.75" hidden="false" customHeight="true" outlineLevel="0" collapsed="false">
      <c r="A172" s="23"/>
      <c r="B172" s="20"/>
      <c r="C172" s="21"/>
      <c r="D172" s="20"/>
      <c r="E172" s="22"/>
      <c r="F172" s="14"/>
      <c r="G172" s="22"/>
      <c r="H172" s="20"/>
      <c r="I172" s="22"/>
      <c r="J172" s="22"/>
      <c r="K172" s="14" t="s">
        <v>51</v>
      </c>
    </row>
    <row r="173" customFormat="false" ht="30.75" hidden="false" customHeight="true" outlineLevel="0" collapsed="false">
      <c r="A173" s="23"/>
      <c r="B173" s="20"/>
      <c r="C173" s="21"/>
      <c r="D173" s="20"/>
      <c r="E173" s="22"/>
      <c r="F173" s="20" t="s">
        <v>124</v>
      </c>
      <c r="G173" s="22"/>
      <c r="H173" s="20"/>
      <c r="I173" s="22"/>
      <c r="J173" s="22"/>
      <c r="K173" s="14" t="s">
        <v>52</v>
      </c>
    </row>
    <row r="174" customFormat="false" ht="15.75" hidden="false" customHeight="true" outlineLevel="0" collapsed="false">
      <c r="A174" s="23"/>
      <c r="B174" s="20"/>
      <c r="C174" s="21"/>
      <c r="D174" s="20"/>
      <c r="E174" s="22"/>
      <c r="F174" s="20"/>
      <c r="G174" s="22"/>
      <c r="H174" s="20"/>
      <c r="I174" s="22"/>
      <c r="J174" s="22"/>
      <c r="K174" s="20" t="s">
        <v>53</v>
      </c>
    </row>
    <row r="175" customFormat="false" ht="28.5" hidden="false" customHeight="true" outlineLevel="0" collapsed="false">
      <c r="A175" s="23" t="s">
        <v>145</v>
      </c>
      <c r="B175" s="20" t="s">
        <v>136</v>
      </c>
      <c r="C175" s="21" t="n">
        <v>1</v>
      </c>
      <c r="D175" s="20" t="s">
        <v>142</v>
      </c>
      <c r="E175" s="22"/>
      <c r="F175" s="14" t="s">
        <v>143</v>
      </c>
      <c r="G175" s="22"/>
      <c r="H175" s="20" t="s">
        <v>19</v>
      </c>
      <c r="I175" s="22"/>
      <c r="J175" s="22"/>
      <c r="K175" s="14" t="s">
        <v>42</v>
      </c>
    </row>
    <row r="176" customFormat="false" ht="24" hidden="false" customHeight="false" outlineLevel="0" collapsed="false">
      <c r="A176" s="23"/>
      <c r="B176" s="20"/>
      <c r="C176" s="21"/>
      <c r="D176" s="20"/>
      <c r="E176" s="22"/>
      <c r="F176" s="14"/>
      <c r="G176" s="22"/>
      <c r="H176" s="20"/>
      <c r="I176" s="22"/>
      <c r="J176" s="22"/>
      <c r="K176" s="14" t="s">
        <v>44</v>
      </c>
    </row>
    <row r="177" customFormat="false" ht="30.75" hidden="false" customHeight="true" outlineLevel="0" collapsed="false">
      <c r="A177" s="23"/>
      <c r="B177" s="20"/>
      <c r="C177" s="21"/>
      <c r="D177" s="20"/>
      <c r="E177" s="22"/>
      <c r="F177" s="14" t="s">
        <v>144</v>
      </c>
      <c r="G177" s="22"/>
      <c r="H177" s="20"/>
      <c r="I177" s="22"/>
      <c r="J177" s="22"/>
      <c r="K177" s="14" t="s">
        <v>46</v>
      </c>
    </row>
    <row r="178" customFormat="false" ht="12.75" hidden="false" customHeight="false" outlineLevel="0" collapsed="false">
      <c r="A178" s="23"/>
      <c r="B178" s="20"/>
      <c r="C178" s="21"/>
      <c r="D178" s="20"/>
      <c r="E178" s="22"/>
      <c r="F178" s="14"/>
      <c r="G178" s="22"/>
      <c r="H178" s="20"/>
      <c r="I178" s="22"/>
      <c r="J178" s="22"/>
      <c r="K178" s="14" t="s">
        <v>48</v>
      </c>
    </row>
    <row r="179" customFormat="false" ht="30.75" hidden="false" customHeight="true" outlineLevel="0" collapsed="false">
      <c r="A179" s="23"/>
      <c r="B179" s="20"/>
      <c r="C179" s="21"/>
      <c r="D179" s="20"/>
      <c r="E179" s="22"/>
      <c r="F179" s="14" t="s">
        <v>123</v>
      </c>
      <c r="G179" s="22"/>
      <c r="H179" s="20"/>
      <c r="I179" s="22"/>
      <c r="J179" s="22"/>
      <c r="K179" s="14" t="s">
        <v>71</v>
      </c>
    </row>
    <row r="180" customFormat="false" ht="15.75" hidden="false" customHeight="true" outlineLevel="0" collapsed="false">
      <c r="A180" s="23"/>
      <c r="B180" s="20"/>
      <c r="C180" s="21"/>
      <c r="D180" s="20"/>
      <c r="E180" s="22"/>
      <c r="F180" s="14"/>
      <c r="G180" s="22"/>
      <c r="H180" s="20"/>
      <c r="I180" s="22"/>
      <c r="J180" s="22"/>
      <c r="K180" s="14" t="s">
        <v>51</v>
      </c>
    </row>
    <row r="181" customFormat="false" ht="30.75" hidden="false" customHeight="true" outlineLevel="0" collapsed="false">
      <c r="A181" s="23"/>
      <c r="B181" s="20"/>
      <c r="C181" s="21"/>
      <c r="D181" s="20"/>
      <c r="E181" s="22"/>
      <c r="F181" s="14" t="s">
        <v>124</v>
      </c>
      <c r="G181" s="22"/>
      <c r="H181" s="20"/>
      <c r="I181" s="22"/>
      <c r="J181" s="22"/>
      <c r="K181" s="14" t="s">
        <v>52</v>
      </c>
    </row>
    <row r="182" customFormat="false" ht="15.75" hidden="false" customHeight="true" outlineLevel="0" collapsed="false">
      <c r="A182" s="23"/>
      <c r="B182" s="20"/>
      <c r="C182" s="21"/>
      <c r="D182" s="20"/>
      <c r="E182" s="22"/>
      <c r="F182" s="14"/>
      <c r="G182" s="22"/>
      <c r="H182" s="20"/>
      <c r="I182" s="22"/>
      <c r="J182" s="22"/>
      <c r="K182" s="14" t="s">
        <v>53</v>
      </c>
    </row>
    <row r="183" customFormat="false" ht="30.75" hidden="false" customHeight="true" outlineLevel="0" collapsed="false">
      <c r="A183" s="23"/>
      <c r="B183" s="20"/>
      <c r="C183" s="21"/>
      <c r="D183" s="20"/>
      <c r="E183" s="22"/>
      <c r="F183" s="20" t="s">
        <v>146</v>
      </c>
      <c r="G183" s="22"/>
      <c r="H183" s="20"/>
      <c r="I183" s="22"/>
      <c r="J183" s="22"/>
      <c r="K183" s="14" t="s">
        <v>74</v>
      </c>
    </row>
    <row r="184" customFormat="false" ht="15.75" hidden="false" customHeight="true" outlineLevel="0" collapsed="false">
      <c r="A184" s="23"/>
      <c r="B184" s="20"/>
      <c r="C184" s="21"/>
      <c r="D184" s="20"/>
      <c r="E184" s="22"/>
      <c r="F184" s="20"/>
      <c r="G184" s="22"/>
      <c r="H184" s="20"/>
      <c r="I184" s="22"/>
      <c r="J184" s="22"/>
      <c r="K184" s="20" t="s">
        <v>75</v>
      </c>
    </row>
    <row r="185" customFormat="false" ht="24.75" hidden="false" customHeight="true" outlineLevel="0" collapsed="false">
      <c r="A185" s="24" t="s">
        <v>147</v>
      </c>
      <c r="B185" s="14" t="s">
        <v>136</v>
      </c>
      <c r="C185" s="15" t="n">
        <v>2</v>
      </c>
      <c r="D185" s="14" t="s">
        <v>148</v>
      </c>
      <c r="E185" s="19"/>
      <c r="F185" s="14" t="s">
        <v>143</v>
      </c>
      <c r="G185" s="19"/>
      <c r="H185" s="14" t="s">
        <v>41</v>
      </c>
      <c r="I185" s="19"/>
      <c r="J185" s="19"/>
      <c r="K185" s="14" t="s">
        <v>42</v>
      </c>
    </row>
    <row r="186" customFormat="false" ht="24" hidden="false" customHeight="false" outlineLevel="0" collapsed="false">
      <c r="A186" s="24"/>
      <c r="B186" s="14"/>
      <c r="C186" s="15"/>
      <c r="D186" s="14"/>
      <c r="E186" s="19"/>
      <c r="F186" s="14"/>
      <c r="G186" s="19"/>
      <c r="H186" s="14"/>
      <c r="I186" s="19"/>
      <c r="J186" s="19"/>
      <c r="K186" s="14" t="s">
        <v>44</v>
      </c>
    </row>
    <row r="187" customFormat="false" ht="15.75" hidden="false" customHeight="true" outlineLevel="0" collapsed="false">
      <c r="A187" s="24"/>
      <c r="B187" s="14"/>
      <c r="C187" s="15"/>
      <c r="D187" s="14"/>
      <c r="E187" s="19"/>
      <c r="F187" s="14"/>
      <c r="G187" s="19"/>
      <c r="H187" s="14"/>
      <c r="I187" s="19"/>
      <c r="J187" s="19"/>
      <c r="K187" s="14" t="s">
        <v>46</v>
      </c>
    </row>
    <row r="188" customFormat="false" ht="30.75" hidden="false" customHeight="true" outlineLevel="0" collapsed="false">
      <c r="A188" s="24"/>
      <c r="B188" s="14"/>
      <c r="C188" s="15"/>
      <c r="D188" s="14"/>
      <c r="E188" s="19"/>
      <c r="F188" s="14" t="s">
        <v>144</v>
      </c>
      <c r="G188" s="19"/>
      <c r="H188" s="14"/>
      <c r="I188" s="19"/>
      <c r="J188" s="19"/>
      <c r="K188" s="14" t="s">
        <v>48</v>
      </c>
    </row>
    <row r="189" customFormat="false" ht="15.75" hidden="false" customHeight="true" outlineLevel="0" collapsed="false">
      <c r="A189" s="24"/>
      <c r="B189" s="14"/>
      <c r="C189" s="15"/>
      <c r="D189" s="14"/>
      <c r="E189" s="19"/>
      <c r="F189" s="14"/>
      <c r="G189" s="19"/>
      <c r="H189" s="14"/>
      <c r="I189" s="19"/>
      <c r="J189" s="19"/>
      <c r="K189" s="14" t="s">
        <v>149</v>
      </c>
    </row>
    <row r="190" customFormat="false" ht="15.75" hidden="false" customHeight="true" outlineLevel="0" collapsed="false">
      <c r="A190" s="24"/>
      <c r="B190" s="14"/>
      <c r="C190" s="15"/>
      <c r="D190" s="14"/>
      <c r="E190" s="19"/>
      <c r="F190" s="14"/>
      <c r="G190" s="19"/>
      <c r="H190" s="14"/>
      <c r="I190" s="19"/>
      <c r="J190" s="19"/>
      <c r="K190" s="14" t="s">
        <v>51</v>
      </c>
    </row>
    <row r="191" customFormat="false" ht="30.75" hidden="false" customHeight="true" outlineLevel="0" collapsed="false">
      <c r="A191" s="24"/>
      <c r="B191" s="14"/>
      <c r="C191" s="15"/>
      <c r="D191" s="14"/>
      <c r="E191" s="19"/>
      <c r="F191" s="14" t="s">
        <v>123</v>
      </c>
      <c r="G191" s="19"/>
      <c r="H191" s="14"/>
      <c r="I191" s="19"/>
      <c r="J191" s="19"/>
      <c r="K191" s="14" t="s">
        <v>52</v>
      </c>
    </row>
    <row r="192" customFormat="false" ht="15.75" hidden="false" customHeight="true" outlineLevel="0" collapsed="false">
      <c r="A192" s="24"/>
      <c r="B192" s="14"/>
      <c r="C192" s="15"/>
      <c r="D192" s="14"/>
      <c r="E192" s="19"/>
      <c r="F192" s="14"/>
      <c r="G192" s="19"/>
      <c r="H192" s="14"/>
      <c r="I192" s="19"/>
      <c r="J192" s="19"/>
      <c r="K192" s="14" t="s">
        <v>53</v>
      </c>
    </row>
    <row r="193" customFormat="false" ht="15.75" hidden="false" customHeight="true" outlineLevel="0" collapsed="false">
      <c r="A193" s="25"/>
      <c r="B193" s="25"/>
      <c r="C193" s="26"/>
      <c r="D193" s="25"/>
      <c r="E193" s="27"/>
      <c r="F193" s="25"/>
      <c r="G193" s="27"/>
      <c r="H193" s="25"/>
      <c r="I193" s="27"/>
      <c r="J193" s="27"/>
      <c r="K193" s="25"/>
    </row>
    <row r="194" customFormat="false" ht="12.75" hidden="false" customHeight="true" outlineLevel="0" collapsed="false">
      <c r="A194" s="14" t="s">
        <v>150</v>
      </c>
      <c r="B194" s="14" t="s">
        <v>136</v>
      </c>
      <c r="C194" s="15" t="n">
        <v>1</v>
      </c>
      <c r="D194" s="14" t="s">
        <v>151</v>
      </c>
      <c r="E194" s="19"/>
      <c r="F194" s="14" t="s">
        <v>152</v>
      </c>
      <c r="G194" s="19"/>
      <c r="H194" s="14" t="s">
        <v>99</v>
      </c>
      <c r="I194" s="31" t="s">
        <v>100</v>
      </c>
      <c r="J194" s="32"/>
      <c r="K194" s="14" t="s">
        <v>42</v>
      </c>
    </row>
    <row r="195" customFormat="false" ht="24" hidden="false" customHeight="false" outlineLevel="0" collapsed="false">
      <c r="A195" s="14"/>
      <c r="B195" s="14"/>
      <c r="C195" s="15"/>
      <c r="D195" s="14"/>
      <c r="E195" s="19"/>
      <c r="F195" s="14"/>
      <c r="G195" s="19"/>
      <c r="H195" s="14"/>
      <c r="I195" s="31"/>
      <c r="J195" s="32"/>
      <c r="K195" s="14" t="s">
        <v>44</v>
      </c>
    </row>
    <row r="196" customFormat="false" ht="12.75" hidden="false" customHeight="true" outlineLevel="0" collapsed="false">
      <c r="A196" s="14"/>
      <c r="B196" s="14"/>
      <c r="C196" s="15"/>
      <c r="D196" s="14"/>
      <c r="E196" s="19"/>
      <c r="F196" s="14" t="s">
        <v>101</v>
      </c>
      <c r="G196" s="19"/>
      <c r="H196" s="14"/>
      <c r="I196" s="31"/>
      <c r="J196" s="32"/>
      <c r="K196" s="14" t="s">
        <v>46</v>
      </c>
    </row>
    <row r="197" customFormat="false" ht="12.75" hidden="false" customHeight="false" outlineLevel="0" collapsed="false">
      <c r="A197" s="14"/>
      <c r="B197" s="14"/>
      <c r="C197" s="15"/>
      <c r="D197" s="14"/>
      <c r="E197" s="19"/>
      <c r="F197" s="14"/>
      <c r="G197" s="19"/>
      <c r="H197" s="14"/>
      <c r="I197" s="31"/>
      <c r="J197" s="32"/>
      <c r="K197" s="14" t="s">
        <v>48</v>
      </c>
    </row>
    <row r="198" customFormat="false" ht="12.75" hidden="false" customHeight="true" outlineLevel="0" collapsed="false">
      <c r="A198" s="14"/>
      <c r="B198" s="14"/>
      <c r="C198" s="15"/>
      <c r="D198" s="14"/>
      <c r="E198" s="19"/>
      <c r="F198" s="14" t="s">
        <v>133</v>
      </c>
      <c r="G198" s="19"/>
      <c r="H198" s="14"/>
      <c r="I198" s="31"/>
      <c r="J198" s="32"/>
      <c r="K198" s="14" t="s">
        <v>102</v>
      </c>
    </row>
    <row r="199" customFormat="false" ht="12.75" hidden="false" customHeight="false" outlineLevel="0" collapsed="false">
      <c r="A199" s="14"/>
      <c r="B199" s="14"/>
      <c r="C199" s="15"/>
      <c r="D199" s="14"/>
      <c r="E199" s="19"/>
      <c r="F199" s="14"/>
      <c r="G199" s="19"/>
      <c r="H199" s="14"/>
      <c r="I199" s="31"/>
      <c r="J199" s="32"/>
      <c r="K199" s="14" t="s">
        <v>103</v>
      </c>
    </row>
    <row r="200" customFormat="false" ht="12.75" hidden="false" customHeight="false" outlineLevel="0" collapsed="false">
      <c r="A200" s="14"/>
      <c r="B200" s="14"/>
      <c r="C200" s="15"/>
      <c r="D200" s="14"/>
      <c r="E200" s="19"/>
      <c r="F200" s="14"/>
      <c r="G200" s="19"/>
      <c r="H200" s="14"/>
      <c r="I200" s="31"/>
      <c r="J200" s="32"/>
      <c r="K200" s="14" t="s">
        <v>53</v>
      </c>
    </row>
    <row r="201" customFormat="false" ht="12.75" hidden="false" customHeight="true" outlineLevel="0" collapsed="false">
      <c r="A201" s="20" t="s">
        <v>153</v>
      </c>
      <c r="B201" s="20" t="s">
        <v>154</v>
      </c>
      <c r="C201" s="21" t="n">
        <v>1</v>
      </c>
      <c r="D201" s="20" t="s">
        <v>155</v>
      </c>
      <c r="E201" s="20" t="s">
        <v>17</v>
      </c>
      <c r="F201" s="14" t="s">
        <v>143</v>
      </c>
      <c r="G201" s="22"/>
      <c r="H201" s="20" t="s">
        <v>139</v>
      </c>
      <c r="I201" s="20"/>
      <c r="J201" s="22"/>
      <c r="K201" s="14" t="s">
        <v>42</v>
      </c>
    </row>
    <row r="202" customFormat="false" ht="24" hidden="false" customHeight="false" outlineLevel="0" collapsed="false">
      <c r="A202" s="20"/>
      <c r="B202" s="20"/>
      <c r="C202" s="21"/>
      <c r="D202" s="20"/>
      <c r="E202" s="20"/>
      <c r="F202" s="20"/>
      <c r="G202" s="22"/>
      <c r="H202" s="20"/>
      <c r="I202" s="20"/>
      <c r="J202" s="22"/>
      <c r="K202" s="14" t="s">
        <v>44</v>
      </c>
    </row>
    <row r="203" customFormat="false" ht="15.75" hidden="false" customHeight="true" outlineLevel="0" collapsed="false">
      <c r="A203" s="20"/>
      <c r="B203" s="20"/>
      <c r="C203" s="21"/>
      <c r="D203" s="20"/>
      <c r="E203" s="20"/>
      <c r="F203" s="20"/>
      <c r="G203" s="22"/>
      <c r="H203" s="20"/>
      <c r="I203" s="20"/>
      <c r="J203" s="22"/>
      <c r="K203" s="14" t="s">
        <v>46</v>
      </c>
    </row>
    <row r="204" customFormat="false" ht="30.75" hidden="false" customHeight="true" outlineLevel="0" collapsed="false">
      <c r="A204" s="20"/>
      <c r="B204" s="20"/>
      <c r="C204" s="21"/>
      <c r="D204" s="20"/>
      <c r="E204" s="20"/>
      <c r="F204" s="14" t="s">
        <v>156</v>
      </c>
      <c r="G204" s="22"/>
      <c r="H204" s="20"/>
      <c r="I204" s="20"/>
      <c r="J204" s="22"/>
      <c r="K204" s="14" t="s">
        <v>48</v>
      </c>
    </row>
    <row r="205" customFormat="false" ht="15.75" hidden="false" customHeight="true" outlineLevel="0" collapsed="false">
      <c r="A205" s="20"/>
      <c r="B205" s="20"/>
      <c r="C205" s="21"/>
      <c r="D205" s="20"/>
      <c r="E205" s="20"/>
      <c r="F205" s="20"/>
      <c r="G205" s="22"/>
      <c r="H205" s="20"/>
      <c r="I205" s="20"/>
      <c r="J205" s="22"/>
      <c r="K205" s="14" t="s">
        <v>71</v>
      </c>
    </row>
    <row r="206" customFormat="false" ht="15.75" hidden="false" customHeight="true" outlineLevel="0" collapsed="false">
      <c r="A206" s="20"/>
      <c r="B206" s="20"/>
      <c r="C206" s="21"/>
      <c r="D206" s="20"/>
      <c r="E206" s="20"/>
      <c r="F206" s="20"/>
      <c r="G206" s="22"/>
      <c r="H206" s="20"/>
      <c r="I206" s="20"/>
      <c r="J206" s="22"/>
      <c r="K206" s="14" t="s">
        <v>51</v>
      </c>
    </row>
    <row r="207" customFormat="false" ht="12.75" hidden="false" customHeight="true" outlineLevel="0" collapsed="false">
      <c r="A207" s="20"/>
      <c r="B207" s="20"/>
      <c r="C207" s="21"/>
      <c r="D207" s="20"/>
      <c r="E207" s="20"/>
      <c r="F207" s="20" t="s">
        <v>157</v>
      </c>
      <c r="G207" s="22"/>
      <c r="H207" s="20"/>
      <c r="I207" s="20"/>
      <c r="J207" s="22"/>
      <c r="K207" s="14" t="s">
        <v>52</v>
      </c>
    </row>
    <row r="208" customFormat="false" ht="15.75" hidden="false" customHeight="true" outlineLevel="0" collapsed="false">
      <c r="A208" s="20"/>
      <c r="B208" s="20"/>
      <c r="C208" s="21"/>
      <c r="D208" s="20"/>
      <c r="E208" s="20"/>
      <c r="F208" s="20"/>
      <c r="G208" s="22"/>
      <c r="H208" s="20"/>
      <c r="I208" s="20"/>
      <c r="J208" s="22"/>
      <c r="K208" s="14" t="s">
        <v>53</v>
      </c>
    </row>
    <row r="209" customFormat="false" ht="27" hidden="false" customHeight="true" outlineLevel="0" collapsed="false">
      <c r="A209" s="20"/>
      <c r="B209" s="20"/>
      <c r="C209" s="21"/>
      <c r="D209" s="20"/>
      <c r="E209" s="20"/>
      <c r="F209" s="20"/>
      <c r="G209" s="22"/>
      <c r="H209" s="20"/>
      <c r="I209" s="20"/>
      <c r="J209" s="22"/>
      <c r="K209" s="14" t="s">
        <v>74</v>
      </c>
    </row>
    <row r="210" customFormat="false" ht="15.75" hidden="false" customHeight="true" outlineLevel="0" collapsed="false">
      <c r="A210" s="20"/>
      <c r="B210" s="20"/>
      <c r="C210" s="21"/>
      <c r="D210" s="20"/>
      <c r="E210" s="20"/>
      <c r="F210" s="20"/>
      <c r="G210" s="22"/>
      <c r="H210" s="20"/>
      <c r="I210" s="20"/>
      <c r="J210" s="22"/>
      <c r="K210" s="20" t="s">
        <v>75</v>
      </c>
    </row>
    <row r="211" customFormat="false" ht="12.75" hidden="false" customHeight="true" outlineLevel="0" collapsed="false">
      <c r="A211" s="23" t="s">
        <v>158</v>
      </c>
      <c r="B211" s="20" t="s">
        <v>154</v>
      </c>
      <c r="C211" s="21" t="n">
        <v>1</v>
      </c>
      <c r="D211" s="20" t="s">
        <v>120</v>
      </c>
      <c r="E211" s="29"/>
      <c r="F211" s="14" t="s">
        <v>143</v>
      </c>
      <c r="G211" s="22"/>
      <c r="H211" s="20" t="s">
        <v>19</v>
      </c>
      <c r="I211" s="20"/>
      <c r="J211" s="22"/>
      <c r="K211" s="14" t="s">
        <v>42</v>
      </c>
    </row>
    <row r="212" customFormat="false" ht="24" hidden="false" customHeight="false" outlineLevel="0" collapsed="false">
      <c r="A212" s="23"/>
      <c r="B212" s="20"/>
      <c r="C212" s="21"/>
      <c r="D212" s="20"/>
      <c r="E212" s="29"/>
      <c r="F212" s="14"/>
      <c r="G212" s="22"/>
      <c r="H212" s="20"/>
      <c r="I212" s="20"/>
      <c r="J212" s="22"/>
      <c r="K212" s="14" t="s">
        <v>44</v>
      </c>
    </row>
    <row r="213" customFormat="false" ht="15.75" hidden="false" customHeight="true" outlineLevel="0" collapsed="false">
      <c r="A213" s="23"/>
      <c r="B213" s="20"/>
      <c r="C213" s="21"/>
      <c r="D213" s="20"/>
      <c r="E213" s="29"/>
      <c r="F213" s="14"/>
      <c r="G213" s="22"/>
      <c r="H213" s="20"/>
      <c r="I213" s="20"/>
      <c r="J213" s="22"/>
      <c r="K213" s="14" t="s">
        <v>46</v>
      </c>
    </row>
    <row r="214" customFormat="false" ht="12.75" hidden="false" customHeight="true" outlineLevel="0" collapsed="false">
      <c r="A214" s="23"/>
      <c r="B214" s="20"/>
      <c r="C214" s="21"/>
      <c r="D214" s="20"/>
      <c r="E214" s="29"/>
      <c r="F214" s="14" t="s">
        <v>159</v>
      </c>
      <c r="G214" s="22"/>
      <c r="H214" s="20"/>
      <c r="I214" s="20"/>
      <c r="J214" s="22"/>
      <c r="K214" s="14" t="s">
        <v>48</v>
      </c>
    </row>
    <row r="215" customFormat="false" ht="15.75" hidden="false" customHeight="true" outlineLevel="0" collapsed="false">
      <c r="A215" s="23"/>
      <c r="B215" s="20"/>
      <c r="C215" s="21"/>
      <c r="D215" s="20"/>
      <c r="E215" s="29"/>
      <c r="F215" s="14"/>
      <c r="G215" s="22"/>
      <c r="H215" s="20"/>
      <c r="I215" s="20"/>
      <c r="J215" s="22"/>
      <c r="K215" s="14" t="s">
        <v>71</v>
      </c>
    </row>
    <row r="216" customFormat="false" ht="15.75" hidden="false" customHeight="true" outlineLevel="0" collapsed="false">
      <c r="A216" s="23"/>
      <c r="B216" s="20"/>
      <c r="C216" s="21"/>
      <c r="D216" s="20"/>
      <c r="E216" s="29"/>
      <c r="F216" s="14"/>
      <c r="G216" s="22"/>
      <c r="H216" s="20"/>
      <c r="I216" s="20"/>
      <c r="J216" s="22"/>
      <c r="K216" s="14" t="s">
        <v>51</v>
      </c>
    </row>
    <row r="217" customFormat="false" ht="30.75" hidden="false" customHeight="true" outlineLevel="0" collapsed="false">
      <c r="A217" s="23"/>
      <c r="B217" s="20"/>
      <c r="C217" s="21"/>
      <c r="D217" s="20"/>
      <c r="E217" s="29"/>
      <c r="F217" s="20" t="s">
        <v>124</v>
      </c>
      <c r="G217" s="22"/>
      <c r="H217" s="20"/>
      <c r="I217" s="20"/>
      <c r="J217" s="22"/>
      <c r="K217" s="14" t="s">
        <v>52</v>
      </c>
    </row>
    <row r="218" customFormat="false" ht="15.75" hidden="false" customHeight="true" outlineLevel="0" collapsed="false">
      <c r="A218" s="23"/>
      <c r="B218" s="20"/>
      <c r="C218" s="21"/>
      <c r="D218" s="20"/>
      <c r="E218" s="29"/>
      <c r="F218" s="20"/>
      <c r="G218" s="22"/>
      <c r="H218" s="20"/>
      <c r="I218" s="20"/>
      <c r="J218" s="22"/>
      <c r="K218" s="14" t="s">
        <v>53</v>
      </c>
    </row>
    <row r="219" customFormat="false" ht="25.5" hidden="false" customHeight="true" outlineLevel="0" collapsed="false">
      <c r="A219" s="23"/>
      <c r="B219" s="20"/>
      <c r="C219" s="21"/>
      <c r="D219" s="20"/>
      <c r="E219" s="29"/>
      <c r="F219" s="20"/>
      <c r="G219" s="22"/>
      <c r="H219" s="20"/>
      <c r="I219" s="20"/>
      <c r="J219" s="22"/>
      <c r="K219" s="14" t="s">
        <v>74</v>
      </c>
    </row>
    <row r="220" customFormat="false" ht="15.75" hidden="false" customHeight="true" outlineLevel="0" collapsed="false">
      <c r="A220" s="23"/>
      <c r="B220" s="20"/>
      <c r="C220" s="21"/>
      <c r="D220" s="20"/>
      <c r="E220" s="29"/>
      <c r="F220" s="20"/>
      <c r="G220" s="22"/>
      <c r="H220" s="20"/>
      <c r="I220" s="20"/>
      <c r="J220" s="22"/>
      <c r="K220" s="20" t="s">
        <v>75</v>
      </c>
    </row>
    <row r="221" customFormat="false" ht="12.75" hidden="false" customHeight="true" outlineLevel="0" collapsed="false">
      <c r="A221" s="23" t="s">
        <v>160</v>
      </c>
      <c r="B221" s="20" t="s">
        <v>154</v>
      </c>
      <c r="C221" s="21" t="n">
        <v>2</v>
      </c>
      <c r="D221" s="20" t="s">
        <v>161</v>
      </c>
      <c r="E221" s="29"/>
      <c r="F221" s="14" t="s">
        <v>138</v>
      </c>
      <c r="G221" s="22"/>
      <c r="H221" s="20" t="s">
        <v>19</v>
      </c>
      <c r="I221" s="20"/>
      <c r="J221" s="22"/>
      <c r="K221" s="14" t="s">
        <v>162</v>
      </c>
    </row>
    <row r="222" customFormat="false" ht="24" hidden="false" customHeight="false" outlineLevel="0" collapsed="false">
      <c r="A222" s="23"/>
      <c r="B222" s="20"/>
      <c r="C222" s="21"/>
      <c r="D222" s="20"/>
      <c r="E222" s="29"/>
      <c r="F222" s="14"/>
      <c r="G222" s="22"/>
      <c r="H222" s="20"/>
      <c r="I222" s="20"/>
      <c r="J222" s="22"/>
      <c r="K222" s="14" t="s">
        <v>22</v>
      </c>
    </row>
    <row r="223" customFormat="false" ht="15.75" hidden="false" customHeight="true" outlineLevel="0" collapsed="false">
      <c r="A223" s="23"/>
      <c r="B223" s="20"/>
      <c r="C223" s="21"/>
      <c r="D223" s="20"/>
      <c r="E223" s="29"/>
      <c r="F223" s="14"/>
      <c r="G223" s="22"/>
      <c r="H223" s="20"/>
      <c r="I223" s="20"/>
      <c r="J223" s="22"/>
      <c r="K223" s="14" t="s">
        <v>24</v>
      </c>
    </row>
    <row r="224" customFormat="false" ht="12.75" hidden="false" customHeight="true" outlineLevel="0" collapsed="false">
      <c r="A224" s="23"/>
      <c r="B224" s="20"/>
      <c r="C224" s="21"/>
      <c r="D224" s="20"/>
      <c r="E224" s="29"/>
      <c r="F224" s="14" t="s">
        <v>163</v>
      </c>
      <c r="G224" s="22"/>
      <c r="H224" s="20"/>
      <c r="I224" s="20"/>
      <c r="J224" s="22"/>
      <c r="K224" s="14" t="s">
        <v>26</v>
      </c>
    </row>
    <row r="225" customFormat="false" ht="15.75" hidden="false" customHeight="true" outlineLevel="0" collapsed="false">
      <c r="A225" s="23"/>
      <c r="B225" s="20"/>
      <c r="C225" s="21"/>
      <c r="D225" s="20"/>
      <c r="E225" s="29"/>
      <c r="F225" s="14"/>
      <c r="G225" s="22"/>
      <c r="H225" s="20"/>
      <c r="I225" s="20"/>
      <c r="J225" s="22"/>
      <c r="K225" s="14" t="s">
        <v>149</v>
      </c>
    </row>
    <row r="226" customFormat="false" ht="15.75" hidden="false" customHeight="true" outlineLevel="0" collapsed="false">
      <c r="A226" s="23"/>
      <c r="B226" s="20"/>
      <c r="C226" s="21"/>
      <c r="D226" s="20"/>
      <c r="E226" s="29"/>
      <c r="F226" s="14"/>
      <c r="G226" s="22"/>
      <c r="H226" s="20"/>
      <c r="I226" s="20"/>
      <c r="J226" s="22"/>
      <c r="K226" s="14" t="s">
        <v>164</v>
      </c>
    </row>
    <row r="227" customFormat="false" ht="30.75" hidden="false" customHeight="true" outlineLevel="0" collapsed="false">
      <c r="A227" s="23"/>
      <c r="B227" s="20"/>
      <c r="C227" s="21"/>
      <c r="D227" s="20"/>
      <c r="E227" s="29"/>
      <c r="F227" s="20" t="s">
        <v>165</v>
      </c>
      <c r="G227" s="22"/>
      <c r="H227" s="20"/>
      <c r="I227" s="20"/>
      <c r="J227" s="22"/>
      <c r="K227" s="14" t="s">
        <v>166</v>
      </c>
    </row>
    <row r="228" customFormat="false" ht="15.75" hidden="false" customHeight="true" outlineLevel="0" collapsed="false">
      <c r="A228" s="23"/>
      <c r="B228" s="20"/>
      <c r="C228" s="21"/>
      <c r="D228" s="20"/>
      <c r="E228" s="29"/>
      <c r="F228" s="20"/>
      <c r="G228" s="22"/>
      <c r="H228" s="20"/>
      <c r="I228" s="20"/>
      <c r="J228" s="22"/>
      <c r="K228" s="14" t="s">
        <v>129</v>
      </c>
    </row>
    <row r="229" customFormat="false" ht="15.75" hidden="false" customHeight="true" outlineLevel="0" collapsed="false">
      <c r="A229" s="23"/>
      <c r="B229" s="20"/>
      <c r="C229" s="21"/>
      <c r="D229" s="20"/>
      <c r="E229" s="29"/>
      <c r="F229" s="20"/>
      <c r="G229" s="22"/>
      <c r="H229" s="20"/>
      <c r="I229" s="20"/>
      <c r="J229" s="22"/>
      <c r="K229" s="14" t="s">
        <v>167</v>
      </c>
    </row>
    <row r="230" customFormat="false" ht="15.75" hidden="false" customHeight="true" outlineLevel="0" collapsed="false">
      <c r="A230" s="23"/>
      <c r="B230" s="20"/>
      <c r="C230" s="21"/>
      <c r="D230" s="20"/>
      <c r="E230" s="29"/>
      <c r="F230" s="20"/>
      <c r="G230" s="22"/>
      <c r="H230" s="20"/>
      <c r="I230" s="20"/>
      <c r="J230" s="22"/>
      <c r="K230" s="20" t="s">
        <v>32</v>
      </c>
    </row>
    <row r="231" customFormat="false" ht="25.5" hidden="false" customHeight="true" outlineLevel="0" collapsed="false">
      <c r="A231" s="24" t="s">
        <v>168</v>
      </c>
      <c r="B231" s="14" t="s">
        <v>154</v>
      </c>
      <c r="C231" s="15" t="n">
        <v>2</v>
      </c>
      <c r="D231" s="14" t="s">
        <v>169</v>
      </c>
      <c r="E231" s="28"/>
      <c r="F231" s="14" t="s">
        <v>143</v>
      </c>
      <c r="G231" s="19"/>
      <c r="H231" s="14" t="s">
        <v>170</v>
      </c>
      <c r="I231" s="14"/>
      <c r="J231" s="19"/>
      <c r="K231" s="14" t="s">
        <v>42</v>
      </c>
    </row>
    <row r="232" customFormat="false" ht="24" hidden="false" customHeight="false" outlineLevel="0" collapsed="false">
      <c r="A232" s="24"/>
      <c r="B232" s="14"/>
      <c r="C232" s="15"/>
      <c r="D232" s="14"/>
      <c r="E232" s="28"/>
      <c r="F232" s="14"/>
      <c r="G232" s="19"/>
      <c r="H232" s="14"/>
      <c r="I232" s="14"/>
      <c r="J232" s="19"/>
      <c r="K232" s="14" t="s">
        <v>44</v>
      </c>
    </row>
    <row r="233" customFormat="false" ht="15.75" hidden="false" customHeight="true" outlineLevel="0" collapsed="false">
      <c r="A233" s="24"/>
      <c r="B233" s="14"/>
      <c r="C233" s="15"/>
      <c r="D233" s="14"/>
      <c r="E233" s="28"/>
      <c r="F233" s="14"/>
      <c r="G233" s="19"/>
      <c r="H233" s="14"/>
      <c r="I233" s="14"/>
      <c r="J233" s="19"/>
      <c r="K233" s="14" t="s">
        <v>46</v>
      </c>
    </row>
    <row r="234" customFormat="false" ht="12.75" hidden="false" customHeight="false" outlineLevel="0" collapsed="false">
      <c r="A234" s="24"/>
      <c r="B234" s="14"/>
      <c r="C234" s="15"/>
      <c r="D234" s="14"/>
      <c r="E234" s="28"/>
      <c r="F234" s="14"/>
      <c r="G234" s="19"/>
      <c r="H234" s="14"/>
      <c r="I234" s="14"/>
      <c r="J234" s="19"/>
      <c r="K234" s="14" t="s">
        <v>48</v>
      </c>
    </row>
    <row r="235" customFormat="false" ht="21" hidden="false" customHeight="true" outlineLevel="0" collapsed="false">
      <c r="A235" s="24"/>
      <c r="B235" s="14"/>
      <c r="C235" s="15"/>
      <c r="D235" s="14"/>
      <c r="E235" s="28"/>
      <c r="F235" s="14" t="s">
        <v>123</v>
      </c>
      <c r="G235" s="19"/>
      <c r="H235" s="14"/>
      <c r="I235" s="14"/>
      <c r="J235" s="19"/>
      <c r="K235" s="14" t="s">
        <v>71</v>
      </c>
    </row>
    <row r="236" customFormat="false" ht="15.75" hidden="false" customHeight="true" outlineLevel="0" collapsed="false">
      <c r="A236" s="24"/>
      <c r="B236" s="14"/>
      <c r="C236" s="15"/>
      <c r="D236" s="14"/>
      <c r="E236" s="28"/>
      <c r="F236" s="14"/>
      <c r="G236" s="19"/>
      <c r="H236" s="14"/>
      <c r="I236" s="14"/>
      <c r="J236" s="19"/>
      <c r="K236" s="14" t="s">
        <v>51</v>
      </c>
    </row>
    <row r="237" customFormat="false" ht="12.75" hidden="false" customHeight="false" outlineLevel="0" collapsed="false">
      <c r="A237" s="24"/>
      <c r="B237" s="14"/>
      <c r="C237" s="15"/>
      <c r="D237" s="14"/>
      <c r="E237" s="28"/>
      <c r="F237" s="14"/>
      <c r="G237" s="19"/>
      <c r="H237" s="14"/>
      <c r="I237" s="14"/>
      <c r="J237" s="19"/>
      <c r="K237" s="14" t="s">
        <v>52</v>
      </c>
    </row>
    <row r="238" customFormat="false" ht="15.75" hidden="false" customHeight="true" outlineLevel="0" collapsed="false">
      <c r="A238" s="24"/>
      <c r="B238" s="14"/>
      <c r="C238" s="15"/>
      <c r="D238" s="14"/>
      <c r="E238" s="28"/>
      <c r="F238" s="14"/>
      <c r="G238" s="19"/>
      <c r="H238" s="14"/>
      <c r="I238" s="14"/>
      <c r="J238" s="19"/>
      <c r="K238" s="14" t="s">
        <v>53</v>
      </c>
    </row>
    <row r="239" customFormat="false" ht="15.75" hidden="false" customHeight="true" outlineLevel="0" collapsed="false">
      <c r="A239" s="25"/>
      <c r="B239" s="25"/>
      <c r="C239" s="26"/>
      <c r="D239" s="25"/>
      <c r="E239" s="33"/>
      <c r="F239" s="25"/>
      <c r="G239" s="27"/>
      <c r="H239" s="25"/>
      <c r="I239" s="25"/>
      <c r="J239" s="27"/>
      <c r="K239" s="25"/>
    </row>
    <row r="240" customFormat="false" ht="15.75" hidden="false" customHeight="true" outlineLevel="0" collapsed="false">
      <c r="A240" s="25"/>
      <c r="B240" s="25"/>
      <c r="C240" s="26"/>
      <c r="D240" s="25"/>
      <c r="E240" s="33"/>
      <c r="F240" s="25"/>
      <c r="G240" s="27"/>
      <c r="H240" s="25"/>
      <c r="I240" s="25"/>
      <c r="J240" s="27"/>
      <c r="K240" s="25"/>
    </row>
    <row r="241" customFormat="false" ht="12.75" hidden="false" customHeight="true" outlineLevel="0" collapsed="false">
      <c r="A241" s="24" t="s">
        <v>171</v>
      </c>
      <c r="B241" s="14" t="s">
        <v>154</v>
      </c>
      <c r="C241" s="15" t="n">
        <v>1</v>
      </c>
      <c r="D241" s="14" t="s">
        <v>172</v>
      </c>
      <c r="E241" s="28"/>
      <c r="F241" s="14" t="s">
        <v>173</v>
      </c>
      <c r="G241" s="19"/>
      <c r="H241" s="14" t="s">
        <v>99</v>
      </c>
      <c r="I241" s="31" t="s">
        <v>100</v>
      </c>
      <c r="J241" s="19"/>
      <c r="K241" s="14" t="s">
        <v>42</v>
      </c>
    </row>
    <row r="242" customFormat="false" ht="24" hidden="false" customHeight="false" outlineLevel="0" collapsed="false">
      <c r="A242" s="24"/>
      <c r="B242" s="14"/>
      <c r="C242" s="15"/>
      <c r="D242" s="14"/>
      <c r="E242" s="28"/>
      <c r="F242" s="14"/>
      <c r="G242" s="19"/>
      <c r="H242" s="14"/>
      <c r="I242" s="31"/>
      <c r="J242" s="19"/>
      <c r="K242" s="14" t="s">
        <v>44</v>
      </c>
    </row>
    <row r="243" customFormat="false" ht="12.75" hidden="false" customHeight="true" outlineLevel="0" collapsed="false">
      <c r="A243" s="24"/>
      <c r="B243" s="14"/>
      <c r="C243" s="15"/>
      <c r="D243" s="14"/>
      <c r="E243" s="28"/>
      <c r="F243" s="14" t="s">
        <v>174</v>
      </c>
      <c r="G243" s="19"/>
      <c r="H243" s="14"/>
      <c r="I243" s="31"/>
      <c r="J243" s="19"/>
      <c r="K243" s="14" t="s">
        <v>46</v>
      </c>
    </row>
    <row r="244" customFormat="false" ht="12.75" hidden="false" customHeight="false" outlineLevel="0" collapsed="false">
      <c r="A244" s="24"/>
      <c r="B244" s="14"/>
      <c r="C244" s="15"/>
      <c r="D244" s="14"/>
      <c r="E244" s="28"/>
      <c r="F244" s="14"/>
      <c r="G244" s="19"/>
      <c r="H244" s="14"/>
      <c r="I244" s="31"/>
      <c r="J244" s="19"/>
      <c r="K244" s="14" t="s">
        <v>48</v>
      </c>
    </row>
    <row r="245" customFormat="false" ht="12.75" hidden="false" customHeight="true" outlineLevel="0" collapsed="false">
      <c r="A245" s="24"/>
      <c r="B245" s="14"/>
      <c r="C245" s="15"/>
      <c r="D245" s="14"/>
      <c r="E245" s="28"/>
      <c r="F245" s="14" t="s">
        <v>133</v>
      </c>
      <c r="G245" s="19"/>
      <c r="H245" s="14"/>
      <c r="I245" s="31"/>
      <c r="J245" s="19"/>
      <c r="K245" s="14" t="s">
        <v>102</v>
      </c>
    </row>
    <row r="246" customFormat="false" ht="12.75" hidden="false" customHeight="false" outlineLevel="0" collapsed="false">
      <c r="A246" s="24"/>
      <c r="B246" s="14"/>
      <c r="C246" s="15"/>
      <c r="D246" s="14"/>
      <c r="E246" s="28"/>
      <c r="F246" s="14"/>
      <c r="G246" s="19"/>
      <c r="H246" s="14"/>
      <c r="I246" s="31"/>
      <c r="J246" s="19"/>
      <c r="K246" s="14" t="s">
        <v>103</v>
      </c>
    </row>
    <row r="247" customFormat="false" ht="12.75" hidden="false" customHeight="false" outlineLevel="0" collapsed="false">
      <c r="A247" s="24"/>
      <c r="B247" s="14"/>
      <c r="C247" s="15"/>
      <c r="D247" s="14"/>
      <c r="E247" s="28"/>
      <c r="F247" s="14"/>
      <c r="G247" s="19"/>
      <c r="H247" s="14"/>
      <c r="I247" s="31"/>
      <c r="J247" s="19"/>
      <c r="K247" s="14" t="s">
        <v>53</v>
      </c>
    </row>
    <row r="248" customFormat="false" ht="12.75" hidden="false" customHeight="true" outlineLevel="0" collapsed="false">
      <c r="A248" s="23" t="s">
        <v>175</v>
      </c>
      <c r="B248" s="20" t="s">
        <v>154</v>
      </c>
      <c r="C248" s="21" t="n">
        <v>1</v>
      </c>
      <c r="D248" s="20" t="s">
        <v>120</v>
      </c>
      <c r="E248" s="29"/>
      <c r="F248" s="14" t="s">
        <v>143</v>
      </c>
      <c r="G248" s="22"/>
      <c r="H248" s="20" t="s">
        <v>19</v>
      </c>
      <c r="I248" s="20"/>
      <c r="J248" s="22"/>
      <c r="K248" s="14" t="s">
        <v>42</v>
      </c>
    </row>
    <row r="249" customFormat="false" ht="24" hidden="false" customHeight="false" outlineLevel="0" collapsed="false">
      <c r="A249" s="23"/>
      <c r="B249" s="20"/>
      <c r="C249" s="21"/>
      <c r="D249" s="20"/>
      <c r="E249" s="29"/>
      <c r="F249" s="14"/>
      <c r="G249" s="22"/>
      <c r="H249" s="20"/>
      <c r="I249" s="20"/>
      <c r="J249" s="22"/>
      <c r="K249" s="14" t="s">
        <v>44</v>
      </c>
    </row>
    <row r="250" customFormat="false" ht="15.75" hidden="false" customHeight="true" outlineLevel="0" collapsed="false">
      <c r="A250" s="23"/>
      <c r="B250" s="20"/>
      <c r="C250" s="21"/>
      <c r="D250" s="20"/>
      <c r="E250" s="29"/>
      <c r="F250" s="14"/>
      <c r="G250" s="22"/>
      <c r="H250" s="20"/>
      <c r="I250" s="20"/>
      <c r="J250" s="22"/>
      <c r="K250" s="14" t="s">
        <v>46</v>
      </c>
    </row>
    <row r="251" customFormat="false" ht="12.75" hidden="false" customHeight="true" outlineLevel="0" collapsed="false">
      <c r="A251" s="23"/>
      <c r="B251" s="20"/>
      <c r="C251" s="21"/>
      <c r="D251" s="20"/>
      <c r="E251" s="29"/>
      <c r="F251" s="14" t="s">
        <v>159</v>
      </c>
      <c r="G251" s="22"/>
      <c r="H251" s="20"/>
      <c r="I251" s="20"/>
      <c r="J251" s="22"/>
      <c r="K251" s="14" t="s">
        <v>48</v>
      </c>
    </row>
    <row r="252" customFormat="false" ht="15.75" hidden="false" customHeight="true" outlineLevel="0" collapsed="false">
      <c r="A252" s="23"/>
      <c r="B252" s="20"/>
      <c r="C252" s="21"/>
      <c r="D252" s="20"/>
      <c r="E252" s="29"/>
      <c r="F252" s="14"/>
      <c r="G252" s="22"/>
      <c r="H252" s="20"/>
      <c r="I252" s="20"/>
      <c r="J252" s="22"/>
      <c r="K252" s="14" t="s">
        <v>71</v>
      </c>
    </row>
    <row r="253" customFormat="false" ht="15.75" hidden="false" customHeight="true" outlineLevel="0" collapsed="false">
      <c r="A253" s="23"/>
      <c r="B253" s="20"/>
      <c r="C253" s="21"/>
      <c r="D253" s="20"/>
      <c r="E253" s="29"/>
      <c r="F253" s="14"/>
      <c r="G253" s="22"/>
      <c r="H253" s="20"/>
      <c r="I253" s="20"/>
      <c r="J253" s="22"/>
      <c r="K253" s="14" t="s">
        <v>51</v>
      </c>
    </row>
    <row r="254" customFormat="false" ht="30.75" hidden="false" customHeight="true" outlineLevel="0" collapsed="false">
      <c r="A254" s="23"/>
      <c r="B254" s="20"/>
      <c r="C254" s="21"/>
      <c r="D254" s="20"/>
      <c r="E254" s="29"/>
      <c r="F254" s="20" t="s">
        <v>124</v>
      </c>
      <c r="G254" s="22"/>
      <c r="H254" s="20"/>
      <c r="I254" s="20"/>
      <c r="J254" s="22"/>
      <c r="K254" s="14" t="s">
        <v>52</v>
      </c>
    </row>
    <row r="255" customFormat="false" ht="15.75" hidden="false" customHeight="true" outlineLevel="0" collapsed="false">
      <c r="A255" s="23"/>
      <c r="B255" s="20"/>
      <c r="C255" s="21"/>
      <c r="D255" s="20"/>
      <c r="E255" s="29"/>
      <c r="F255" s="20"/>
      <c r="G255" s="22"/>
      <c r="H255" s="20"/>
      <c r="I255" s="20"/>
      <c r="J255" s="22"/>
      <c r="K255" s="14" t="s">
        <v>53</v>
      </c>
    </row>
    <row r="256" customFormat="false" ht="27.75" hidden="false" customHeight="true" outlineLevel="0" collapsed="false">
      <c r="A256" s="23"/>
      <c r="B256" s="20"/>
      <c r="C256" s="21"/>
      <c r="D256" s="20"/>
      <c r="E256" s="29"/>
      <c r="F256" s="20"/>
      <c r="G256" s="22"/>
      <c r="H256" s="20"/>
      <c r="I256" s="20"/>
      <c r="J256" s="22"/>
      <c r="K256" s="14" t="s">
        <v>74</v>
      </c>
    </row>
    <row r="257" customFormat="false" ht="15.75" hidden="false" customHeight="true" outlineLevel="0" collapsed="false">
      <c r="A257" s="23"/>
      <c r="B257" s="20"/>
      <c r="C257" s="21"/>
      <c r="D257" s="20"/>
      <c r="E257" s="29"/>
      <c r="F257" s="20"/>
      <c r="G257" s="22"/>
      <c r="H257" s="20"/>
      <c r="I257" s="20"/>
      <c r="J257" s="22"/>
      <c r="K257" s="20" t="s">
        <v>75</v>
      </c>
    </row>
    <row r="258" customFormat="false" ht="12.75" hidden="false" customHeight="true" outlineLevel="0" collapsed="false">
      <c r="A258" s="20" t="s">
        <v>176</v>
      </c>
      <c r="B258" s="20" t="s">
        <v>154</v>
      </c>
      <c r="C258" s="21" t="n">
        <v>1</v>
      </c>
      <c r="D258" s="20" t="s">
        <v>177</v>
      </c>
      <c r="E258" s="29"/>
      <c r="F258" s="14" t="s">
        <v>143</v>
      </c>
      <c r="G258" s="22"/>
      <c r="H258" s="20" t="s">
        <v>41</v>
      </c>
      <c r="I258" s="20"/>
      <c r="J258" s="22"/>
      <c r="K258" s="14" t="s">
        <v>42</v>
      </c>
    </row>
    <row r="259" customFormat="false" ht="24" hidden="false" customHeight="false" outlineLevel="0" collapsed="false">
      <c r="A259" s="20"/>
      <c r="B259" s="20"/>
      <c r="C259" s="21"/>
      <c r="D259" s="20"/>
      <c r="E259" s="29"/>
      <c r="F259" s="14"/>
      <c r="G259" s="22"/>
      <c r="H259" s="20"/>
      <c r="I259" s="20"/>
      <c r="J259" s="22"/>
      <c r="K259" s="14" t="s">
        <v>44</v>
      </c>
    </row>
    <row r="260" customFormat="false" ht="15.75" hidden="false" customHeight="true" outlineLevel="0" collapsed="false">
      <c r="A260" s="20"/>
      <c r="B260" s="20"/>
      <c r="C260" s="21"/>
      <c r="D260" s="20"/>
      <c r="E260" s="29"/>
      <c r="F260" s="14"/>
      <c r="G260" s="22"/>
      <c r="H260" s="20"/>
      <c r="I260" s="20"/>
      <c r="J260" s="22"/>
      <c r="K260" s="14" t="s">
        <v>46</v>
      </c>
    </row>
    <row r="261" customFormat="false" ht="12.75" hidden="false" customHeight="true" outlineLevel="0" collapsed="false">
      <c r="A261" s="20"/>
      <c r="B261" s="20"/>
      <c r="C261" s="21"/>
      <c r="D261" s="20"/>
      <c r="E261" s="29"/>
      <c r="F261" s="14" t="s">
        <v>159</v>
      </c>
      <c r="G261" s="22"/>
      <c r="H261" s="20"/>
      <c r="I261" s="20"/>
      <c r="J261" s="22"/>
      <c r="K261" s="14" t="s">
        <v>48</v>
      </c>
    </row>
    <row r="262" customFormat="false" ht="15.75" hidden="false" customHeight="true" outlineLevel="0" collapsed="false">
      <c r="A262" s="20"/>
      <c r="B262" s="20"/>
      <c r="C262" s="21"/>
      <c r="D262" s="20"/>
      <c r="E262" s="29"/>
      <c r="F262" s="14"/>
      <c r="G262" s="22"/>
      <c r="H262" s="20"/>
      <c r="I262" s="20"/>
      <c r="J262" s="22"/>
      <c r="K262" s="14" t="s">
        <v>71</v>
      </c>
    </row>
    <row r="263" customFormat="false" ht="15.75" hidden="false" customHeight="true" outlineLevel="0" collapsed="false">
      <c r="A263" s="20"/>
      <c r="B263" s="20"/>
      <c r="C263" s="21"/>
      <c r="D263" s="20"/>
      <c r="E263" s="29"/>
      <c r="F263" s="14"/>
      <c r="G263" s="22"/>
      <c r="H263" s="20"/>
      <c r="I263" s="20"/>
      <c r="J263" s="22"/>
      <c r="K263" s="14" t="s">
        <v>51</v>
      </c>
    </row>
    <row r="264" customFormat="false" ht="30.75" hidden="false" customHeight="true" outlineLevel="0" collapsed="false">
      <c r="A264" s="20"/>
      <c r="B264" s="20"/>
      <c r="C264" s="21"/>
      <c r="D264" s="20"/>
      <c r="E264" s="29"/>
      <c r="F264" s="20" t="s">
        <v>124</v>
      </c>
      <c r="G264" s="22"/>
      <c r="H264" s="20"/>
      <c r="I264" s="20"/>
      <c r="J264" s="22"/>
      <c r="K264" s="14" t="s">
        <v>52</v>
      </c>
    </row>
    <row r="265" customFormat="false" ht="15.75" hidden="false" customHeight="true" outlineLevel="0" collapsed="false">
      <c r="A265" s="20"/>
      <c r="B265" s="20"/>
      <c r="C265" s="21"/>
      <c r="D265" s="20"/>
      <c r="E265" s="29"/>
      <c r="F265" s="20"/>
      <c r="G265" s="22"/>
      <c r="H265" s="20"/>
      <c r="I265" s="20"/>
      <c r="J265" s="22"/>
      <c r="K265" s="14" t="s">
        <v>53</v>
      </c>
    </row>
    <row r="266" customFormat="false" ht="29.25" hidden="false" customHeight="true" outlineLevel="0" collapsed="false">
      <c r="A266" s="20"/>
      <c r="B266" s="20"/>
      <c r="C266" s="21"/>
      <c r="D266" s="20"/>
      <c r="E266" s="29"/>
      <c r="F266" s="20"/>
      <c r="G266" s="22"/>
      <c r="H266" s="20"/>
      <c r="I266" s="20"/>
      <c r="J266" s="22"/>
      <c r="K266" s="14" t="s">
        <v>74</v>
      </c>
    </row>
    <row r="267" customFormat="false" ht="15.75" hidden="false" customHeight="true" outlineLevel="0" collapsed="false">
      <c r="A267" s="20"/>
      <c r="B267" s="20"/>
      <c r="C267" s="21"/>
      <c r="D267" s="20"/>
      <c r="E267" s="29"/>
      <c r="F267" s="20"/>
      <c r="G267" s="22"/>
      <c r="H267" s="20"/>
      <c r="I267" s="20"/>
      <c r="J267" s="22"/>
      <c r="K267" s="20" t="s">
        <v>75</v>
      </c>
    </row>
    <row r="268" customFormat="false" ht="12.75" hidden="false" customHeight="true" outlineLevel="0" collapsed="false">
      <c r="A268" s="23" t="s">
        <v>178</v>
      </c>
      <c r="B268" s="20" t="s">
        <v>154</v>
      </c>
      <c r="C268" s="21" t="n">
        <v>1</v>
      </c>
      <c r="D268" s="20" t="s">
        <v>179</v>
      </c>
      <c r="E268" s="29"/>
      <c r="F268" s="14" t="s">
        <v>131</v>
      </c>
      <c r="G268" s="22"/>
      <c r="H268" s="20"/>
      <c r="I268" s="20" t="s">
        <v>41</v>
      </c>
      <c r="J268" s="22"/>
      <c r="K268" s="14" t="s">
        <v>42</v>
      </c>
    </row>
    <row r="269" customFormat="false" ht="24" hidden="false" customHeight="false" outlineLevel="0" collapsed="false">
      <c r="A269" s="23"/>
      <c r="B269" s="20"/>
      <c r="C269" s="21"/>
      <c r="D269" s="20"/>
      <c r="E269" s="29"/>
      <c r="F269" s="14"/>
      <c r="G269" s="22"/>
      <c r="H269" s="20"/>
      <c r="I269" s="20"/>
      <c r="J269" s="22"/>
      <c r="K269" s="14" t="s">
        <v>44</v>
      </c>
    </row>
    <row r="270" customFormat="false" ht="15.75" hidden="false" customHeight="true" outlineLevel="0" collapsed="false">
      <c r="A270" s="23"/>
      <c r="B270" s="20"/>
      <c r="C270" s="21"/>
      <c r="D270" s="20"/>
      <c r="E270" s="29"/>
      <c r="F270" s="14"/>
      <c r="G270" s="22"/>
      <c r="H270" s="20"/>
      <c r="I270" s="20"/>
      <c r="J270" s="22"/>
      <c r="K270" s="14" t="s">
        <v>46</v>
      </c>
    </row>
    <row r="271" customFormat="false" ht="12.75" hidden="false" customHeight="true" outlineLevel="0" collapsed="false">
      <c r="A271" s="23"/>
      <c r="B271" s="20"/>
      <c r="C271" s="21"/>
      <c r="D271" s="20"/>
      <c r="E271" s="29"/>
      <c r="F271" s="14" t="s">
        <v>159</v>
      </c>
      <c r="G271" s="22"/>
      <c r="H271" s="20"/>
      <c r="I271" s="20"/>
      <c r="J271" s="22"/>
      <c r="K271" s="14" t="s">
        <v>48</v>
      </c>
    </row>
    <row r="272" customFormat="false" ht="15.75" hidden="false" customHeight="true" outlineLevel="0" collapsed="false">
      <c r="A272" s="23"/>
      <c r="B272" s="20"/>
      <c r="C272" s="21"/>
      <c r="D272" s="20"/>
      <c r="E272" s="29"/>
      <c r="F272" s="14"/>
      <c r="G272" s="22"/>
      <c r="H272" s="20"/>
      <c r="I272" s="20"/>
      <c r="J272" s="22"/>
      <c r="K272" s="14" t="s">
        <v>58</v>
      </c>
    </row>
    <row r="273" customFormat="false" ht="15.75" hidden="false" customHeight="true" outlineLevel="0" collapsed="false">
      <c r="A273" s="23"/>
      <c r="B273" s="20"/>
      <c r="C273" s="21"/>
      <c r="D273" s="20"/>
      <c r="E273" s="29"/>
      <c r="F273" s="14"/>
      <c r="G273" s="22"/>
      <c r="H273" s="20"/>
      <c r="I273" s="20"/>
      <c r="J273" s="22"/>
      <c r="K273" s="14" t="s">
        <v>59</v>
      </c>
    </row>
    <row r="274" customFormat="false" ht="30.75" hidden="false" customHeight="true" outlineLevel="0" collapsed="false">
      <c r="A274" s="23"/>
      <c r="B274" s="20"/>
      <c r="C274" s="21"/>
      <c r="D274" s="20"/>
      <c r="E274" s="29"/>
      <c r="F274" s="20" t="s">
        <v>133</v>
      </c>
      <c r="G274" s="22"/>
      <c r="H274" s="20"/>
      <c r="I274" s="20"/>
      <c r="J274" s="22"/>
      <c r="K274" s="14" t="s">
        <v>60</v>
      </c>
    </row>
    <row r="275" customFormat="false" ht="15.75" hidden="false" customHeight="true" outlineLevel="0" collapsed="false">
      <c r="A275" s="23"/>
      <c r="B275" s="20"/>
      <c r="C275" s="21"/>
      <c r="D275" s="20"/>
      <c r="E275" s="29"/>
      <c r="F275" s="20"/>
      <c r="G275" s="22"/>
      <c r="H275" s="20"/>
      <c r="I275" s="20"/>
      <c r="J275" s="22"/>
      <c r="K275" s="14" t="s">
        <v>61</v>
      </c>
    </row>
    <row r="276" customFormat="false" ht="15.75" hidden="false" customHeight="true" outlineLevel="0" collapsed="false">
      <c r="A276" s="23"/>
      <c r="B276" s="20"/>
      <c r="C276" s="21"/>
      <c r="D276" s="20"/>
      <c r="E276" s="29"/>
      <c r="F276" s="20"/>
      <c r="G276" s="22"/>
      <c r="H276" s="20"/>
      <c r="I276" s="20"/>
      <c r="J276" s="22"/>
      <c r="K276" s="20" t="s">
        <v>62</v>
      </c>
    </row>
    <row r="277" customFormat="false" ht="12.75" hidden="false" customHeight="true" outlineLevel="0" collapsed="false">
      <c r="A277" s="20" t="s">
        <v>180</v>
      </c>
      <c r="B277" s="20" t="s">
        <v>181</v>
      </c>
      <c r="C277" s="21" t="n">
        <v>1</v>
      </c>
      <c r="D277" s="20" t="s">
        <v>182</v>
      </c>
      <c r="E277" s="20" t="s">
        <v>17</v>
      </c>
      <c r="F277" s="14" t="s">
        <v>183</v>
      </c>
      <c r="G277" s="22"/>
      <c r="H277" s="20" t="s">
        <v>139</v>
      </c>
      <c r="I277" s="20"/>
      <c r="J277" s="22"/>
      <c r="K277" s="14" t="s">
        <v>42</v>
      </c>
    </row>
    <row r="278" customFormat="false" ht="24" hidden="false" customHeight="false" outlineLevel="0" collapsed="false">
      <c r="A278" s="20"/>
      <c r="B278" s="20"/>
      <c r="C278" s="21"/>
      <c r="D278" s="20"/>
      <c r="E278" s="20"/>
      <c r="F278" s="14" t="s">
        <v>184</v>
      </c>
      <c r="G278" s="22"/>
      <c r="H278" s="20"/>
      <c r="I278" s="20"/>
      <c r="J278" s="22"/>
      <c r="K278" s="14" t="s">
        <v>44</v>
      </c>
    </row>
    <row r="279" customFormat="false" ht="16.5" hidden="false" customHeight="true" outlineLevel="0" collapsed="false">
      <c r="A279" s="20"/>
      <c r="B279" s="20"/>
      <c r="C279" s="21"/>
      <c r="D279" s="20"/>
      <c r="E279" s="20"/>
      <c r="F279" s="14" t="s">
        <v>185</v>
      </c>
      <c r="G279" s="22"/>
      <c r="H279" s="20"/>
      <c r="I279" s="20"/>
      <c r="J279" s="22"/>
      <c r="K279" s="14" t="s">
        <v>46</v>
      </c>
    </row>
    <row r="280" customFormat="false" ht="12.75" hidden="false" customHeight="false" outlineLevel="0" collapsed="false">
      <c r="A280" s="20"/>
      <c r="B280" s="20"/>
      <c r="C280" s="21"/>
      <c r="D280" s="20"/>
      <c r="E280" s="20"/>
      <c r="F280" s="14" t="s">
        <v>186</v>
      </c>
      <c r="G280" s="22"/>
      <c r="H280" s="20"/>
      <c r="I280" s="20"/>
      <c r="J280" s="22"/>
      <c r="K280" s="14" t="s">
        <v>48</v>
      </c>
    </row>
    <row r="281" customFormat="false" ht="40.5" hidden="false" customHeight="true" outlineLevel="0" collapsed="false">
      <c r="A281" s="20"/>
      <c r="B281" s="20"/>
      <c r="C281" s="21"/>
      <c r="D281" s="20"/>
      <c r="E281" s="20"/>
      <c r="F281" s="14" t="s">
        <v>187</v>
      </c>
      <c r="G281" s="22"/>
      <c r="H281" s="20"/>
      <c r="I281" s="20"/>
      <c r="J281" s="22"/>
      <c r="K281" s="14" t="s">
        <v>71</v>
      </c>
    </row>
    <row r="282" customFormat="false" ht="15.75" hidden="false" customHeight="true" outlineLevel="0" collapsed="false">
      <c r="A282" s="20"/>
      <c r="B282" s="20"/>
      <c r="C282" s="21"/>
      <c r="D282" s="20"/>
      <c r="E282" s="20"/>
      <c r="F282" s="20"/>
      <c r="G282" s="22"/>
      <c r="H282" s="20"/>
      <c r="I282" s="20"/>
      <c r="J282" s="22"/>
      <c r="K282" s="14" t="s">
        <v>164</v>
      </c>
    </row>
    <row r="283" customFormat="false" ht="12.75" hidden="false" customHeight="false" outlineLevel="0" collapsed="false">
      <c r="A283" s="20"/>
      <c r="B283" s="20"/>
      <c r="C283" s="21"/>
      <c r="D283" s="20"/>
      <c r="E283" s="20"/>
      <c r="F283" s="14" t="s">
        <v>188</v>
      </c>
      <c r="G283" s="22"/>
      <c r="H283" s="20"/>
      <c r="I283" s="20"/>
      <c r="J283" s="22"/>
      <c r="K283" s="14" t="s">
        <v>52</v>
      </c>
    </row>
    <row r="284" customFormat="false" ht="16.5" hidden="false" customHeight="true" outlineLevel="0" collapsed="false">
      <c r="A284" s="20"/>
      <c r="B284" s="20"/>
      <c r="C284" s="21"/>
      <c r="D284" s="20"/>
      <c r="E284" s="20"/>
      <c r="F284" s="14" t="s">
        <v>189</v>
      </c>
      <c r="G284" s="22"/>
      <c r="H284" s="20"/>
      <c r="I284" s="20"/>
      <c r="J284" s="22"/>
      <c r="K284" s="14" t="s">
        <v>53</v>
      </c>
    </row>
    <row r="285" customFormat="false" ht="23.25" hidden="false" customHeight="true" outlineLevel="0" collapsed="false">
      <c r="A285" s="20"/>
      <c r="B285" s="20"/>
      <c r="C285" s="21"/>
      <c r="D285" s="20"/>
      <c r="E285" s="20"/>
      <c r="F285" s="20" t="s">
        <v>190</v>
      </c>
      <c r="G285" s="22"/>
      <c r="H285" s="20"/>
      <c r="I285" s="20"/>
      <c r="J285" s="22"/>
      <c r="K285" s="14" t="s">
        <v>74</v>
      </c>
    </row>
    <row r="286" customFormat="false" ht="15.75" hidden="false" customHeight="true" outlineLevel="0" collapsed="false">
      <c r="A286" s="20"/>
      <c r="B286" s="20"/>
      <c r="C286" s="21"/>
      <c r="D286" s="20"/>
      <c r="E286" s="20"/>
      <c r="F286" s="20"/>
      <c r="G286" s="22"/>
      <c r="H286" s="20"/>
      <c r="I286" s="20"/>
      <c r="J286" s="22"/>
      <c r="K286" s="20" t="s">
        <v>32</v>
      </c>
    </row>
    <row r="287" customFormat="false" ht="12.75" hidden="false" customHeight="true" outlineLevel="0" collapsed="false">
      <c r="A287" s="23" t="s">
        <v>191</v>
      </c>
      <c r="B287" s="20" t="s">
        <v>181</v>
      </c>
      <c r="C287" s="21" t="n">
        <v>1</v>
      </c>
      <c r="D287" s="20" t="s">
        <v>179</v>
      </c>
      <c r="E287" s="29"/>
      <c r="F287" s="14" t="s">
        <v>192</v>
      </c>
      <c r="G287" s="22"/>
      <c r="H287" s="20"/>
      <c r="I287" s="20" t="s">
        <v>41</v>
      </c>
      <c r="J287" s="22"/>
      <c r="K287" s="14" t="s">
        <v>42</v>
      </c>
    </row>
    <row r="288" customFormat="false" ht="24" hidden="false" customHeight="false" outlineLevel="0" collapsed="false">
      <c r="A288" s="23"/>
      <c r="B288" s="20"/>
      <c r="C288" s="21"/>
      <c r="D288" s="20"/>
      <c r="E288" s="29"/>
      <c r="F288" s="14"/>
      <c r="G288" s="22"/>
      <c r="H288" s="20"/>
      <c r="I288" s="20"/>
      <c r="J288" s="22"/>
      <c r="K288" s="14" t="s">
        <v>44</v>
      </c>
    </row>
    <row r="289" customFormat="false" ht="15.75" hidden="false" customHeight="true" outlineLevel="0" collapsed="false">
      <c r="A289" s="23"/>
      <c r="B289" s="20"/>
      <c r="C289" s="21"/>
      <c r="D289" s="20"/>
      <c r="E289" s="29"/>
      <c r="F289" s="14"/>
      <c r="G289" s="22"/>
      <c r="H289" s="20"/>
      <c r="I289" s="20"/>
      <c r="J289" s="22"/>
      <c r="K289" s="14" t="s">
        <v>46</v>
      </c>
    </row>
    <row r="290" customFormat="false" ht="12.75" hidden="false" customHeight="true" outlineLevel="0" collapsed="false">
      <c r="A290" s="23"/>
      <c r="B290" s="20"/>
      <c r="C290" s="21"/>
      <c r="D290" s="20"/>
      <c r="E290" s="29"/>
      <c r="F290" s="14" t="s">
        <v>193</v>
      </c>
      <c r="G290" s="22"/>
      <c r="H290" s="20"/>
      <c r="I290" s="20"/>
      <c r="J290" s="22"/>
      <c r="K290" s="14" t="s">
        <v>48</v>
      </c>
    </row>
    <row r="291" customFormat="false" ht="15.75" hidden="false" customHeight="true" outlineLevel="0" collapsed="false">
      <c r="A291" s="23"/>
      <c r="B291" s="20"/>
      <c r="C291" s="21"/>
      <c r="D291" s="20"/>
      <c r="E291" s="29"/>
      <c r="F291" s="14"/>
      <c r="G291" s="22"/>
      <c r="H291" s="20"/>
      <c r="I291" s="20"/>
      <c r="J291" s="22"/>
      <c r="K291" s="14" t="s">
        <v>58</v>
      </c>
    </row>
    <row r="292" customFormat="false" ht="15.75" hidden="false" customHeight="true" outlineLevel="0" collapsed="false">
      <c r="A292" s="23"/>
      <c r="B292" s="20"/>
      <c r="C292" s="21"/>
      <c r="D292" s="20"/>
      <c r="E292" s="29"/>
      <c r="F292" s="14"/>
      <c r="G292" s="22"/>
      <c r="H292" s="20"/>
      <c r="I292" s="20"/>
      <c r="J292" s="22"/>
      <c r="K292" s="14" t="s">
        <v>59</v>
      </c>
    </row>
    <row r="293" customFormat="false" ht="12.75" hidden="false" customHeight="true" outlineLevel="0" collapsed="false">
      <c r="A293" s="23"/>
      <c r="B293" s="20"/>
      <c r="C293" s="21"/>
      <c r="D293" s="20"/>
      <c r="E293" s="29"/>
      <c r="F293" s="20" t="s">
        <v>132</v>
      </c>
      <c r="G293" s="22"/>
      <c r="H293" s="20"/>
      <c r="I293" s="20"/>
      <c r="J293" s="22"/>
      <c r="K293" s="14" t="s">
        <v>60</v>
      </c>
    </row>
    <row r="294" customFormat="false" ht="15.75" hidden="false" customHeight="true" outlineLevel="0" collapsed="false">
      <c r="A294" s="23"/>
      <c r="B294" s="20"/>
      <c r="C294" s="21"/>
      <c r="D294" s="20"/>
      <c r="E294" s="29"/>
      <c r="F294" s="20"/>
      <c r="G294" s="22"/>
      <c r="H294" s="20"/>
      <c r="I294" s="20"/>
      <c r="J294" s="22"/>
      <c r="K294" s="14" t="s">
        <v>61</v>
      </c>
    </row>
    <row r="295" customFormat="false" ht="15.75" hidden="false" customHeight="true" outlineLevel="0" collapsed="false">
      <c r="A295" s="23"/>
      <c r="B295" s="20"/>
      <c r="C295" s="21"/>
      <c r="D295" s="20"/>
      <c r="E295" s="29"/>
      <c r="F295" s="20"/>
      <c r="G295" s="22"/>
      <c r="H295" s="20"/>
      <c r="I295" s="20"/>
      <c r="J295" s="22"/>
      <c r="K295" s="20" t="s">
        <v>62</v>
      </c>
    </row>
    <row r="296" customFormat="false" ht="12.75" hidden="false" customHeight="true" outlineLevel="0" collapsed="false">
      <c r="A296" s="24" t="s">
        <v>194</v>
      </c>
      <c r="B296" s="14" t="s">
        <v>181</v>
      </c>
      <c r="C296" s="15" t="n">
        <v>10</v>
      </c>
      <c r="D296" s="14" t="s">
        <v>195</v>
      </c>
      <c r="E296" s="28"/>
      <c r="F296" s="14" t="s">
        <v>196</v>
      </c>
      <c r="G296" s="19"/>
      <c r="H296" s="14" t="s">
        <v>41</v>
      </c>
      <c r="I296" s="14"/>
      <c r="J296" s="19"/>
      <c r="K296" s="14" t="s">
        <v>42</v>
      </c>
    </row>
    <row r="297" customFormat="false" ht="24" hidden="false" customHeight="false" outlineLevel="0" collapsed="false">
      <c r="A297" s="24"/>
      <c r="B297" s="14"/>
      <c r="C297" s="15"/>
      <c r="D297" s="14"/>
      <c r="E297" s="28"/>
      <c r="F297" s="14"/>
      <c r="G297" s="19"/>
      <c r="H297" s="14"/>
      <c r="I297" s="14"/>
      <c r="J297" s="19"/>
      <c r="K297" s="14" t="s">
        <v>44</v>
      </c>
    </row>
    <row r="298" customFormat="false" ht="15.75" hidden="false" customHeight="true" outlineLevel="0" collapsed="false">
      <c r="A298" s="24"/>
      <c r="B298" s="14"/>
      <c r="C298" s="15"/>
      <c r="D298" s="14"/>
      <c r="E298" s="28"/>
      <c r="F298" s="14"/>
      <c r="G298" s="19"/>
      <c r="H298" s="14"/>
      <c r="I298" s="14"/>
      <c r="J298" s="19"/>
      <c r="K298" s="14" t="s">
        <v>46</v>
      </c>
    </row>
    <row r="299" customFormat="false" ht="30.75" hidden="false" customHeight="true" outlineLevel="0" collapsed="false">
      <c r="A299" s="24"/>
      <c r="B299" s="14"/>
      <c r="C299" s="15"/>
      <c r="D299" s="14"/>
      <c r="E299" s="28"/>
      <c r="F299" s="14" t="s">
        <v>197</v>
      </c>
      <c r="G299" s="19"/>
      <c r="H299" s="14"/>
      <c r="I299" s="14"/>
      <c r="J299" s="19"/>
      <c r="K299" s="14" t="s">
        <v>48</v>
      </c>
    </row>
    <row r="300" customFormat="false" ht="15.75" hidden="false" customHeight="true" outlineLevel="0" collapsed="false">
      <c r="A300" s="24"/>
      <c r="B300" s="14"/>
      <c r="C300" s="15"/>
      <c r="D300" s="14"/>
      <c r="E300" s="28"/>
      <c r="F300" s="14"/>
      <c r="G300" s="19"/>
      <c r="H300" s="14"/>
      <c r="I300" s="14"/>
      <c r="J300" s="19"/>
      <c r="K300" s="14" t="s">
        <v>71</v>
      </c>
    </row>
    <row r="301" customFormat="false" ht="12.75" hidden="false" customHeight="true" outlineLevel="0" collapsed="false">
      <c r="A301" s="24"/>
      <c r="B301" s="14"/>
      <c r="C301" s="15"/>
      <c r="D301" s="14"/>
      <c r="E301" s="28"/>
      <c r="F301" s="14" t="s">
        <v>198</v>
      </c>
      <c r="G301" s="19"/>
      <c r="H301" s="14"/>
      <c r="I301" s="14"/>
      <c r="J301" s="19"/>
      <c r="K301" s="14" t="s">
        <v>51</v>
      </c>
    </row>
    <row r="302" customFormat="false" ht="12.75" hidden="false" customHeight="false" outlineLevel="0" collapsed="false">
      <c r="A302" s="24"/>
      <c r="B302" s="14"/>
      <c r="C302" s="15"/>
      <c r="D302" s="14"/>
      <c r="E302" s="28"/>
      <c r="F302" s="14"/>
      <c r="G302" s="19"/>
      <c r="H302" s="14"/>
      <c r="I302" s="14"/>
      <c r="J302" s="19"/>
      <c r="K302" s="14" t="s">
        <v>52</v>
      </c>
    </row>
    <row r="303" customFormat="false" ht="15.75" hidden="false" customHeight="true" outlineLevel="0" collapsed="false">
      <c r="A303" s="24"/>
      <c r="B303" s="14"/>
      <c r="C303" s="15"/>
      <c r="D303" s="14"/>
      <c r="E303" s="28"/>
      <c r="F303" s="14"/>
      <c r="G303" s="19"/>
      <c r="H303" s="14"/>
      <c r="I303" s="14"/>
      <c r="J303" s="19"/>
      <c r="K303" s="14" t="s">
        <v>53</v>
      </c>
    </row>
    <row r="304" customFormat="false" ht="63.75" hidden="false" customHeight="true" outlineLevel="0" collapsed="false">
      <c r="A304" s="23" t="s">
        <v>199</v>
      </c>
      <c r="B304" s="20" t="s">
        <v>181</v>
      </c>
      <c r="C304" s="21" t="n">
        <v>15</v>
      </c>
      <c r="D304" s="20" t="s">
        <v>195</v>
      </c>
      <c r="E304" s="29"/>
      <c r="F304" s="14" t="s">
        <v>196</v>
      </c>
      <c r="G304" s="22"/>
      <c r="H304" s="20" t="s">
        <v>41</v>
      </c>
      <c r="I304" s="20"/>
      <c r="J304" s="22"/>
      <c r="K304" s="14" t="s">
        <v>42</v>
      </c>
    </row>
    <row r="305" customFormat="false" ht="24" hidden="false" customHeight="false" outlineLevel="0" collapsed="false">
      <c r="A305" s="23"/>
      <c r="B305" s="20"/>
      <c r="C305" s="21"/>
      <c r="D305" s="20"/>
      <c r="E305" s="29"/>
      <c r="F305" s="14"/>
      <c r="G305" s="22"/>
      <c r="H305" s="20"/>
      <c r="I305" s="20"/>
      <c r="J305" s="22"/>
      <c r="K305" s="14" t="s">
        <v>44</v>
      </c>
    </row>
    <row r="306" customFormat="false" ht="12.75" hidden="false" customHeight="false" outlineLevel="0" collapsed="false">
      <c r="A306" s="23"/>
      <c r="B306" s="20"/>
      <c r="C306" s="21"/>
      <c r="D306" s="20"/>
      <c r="E306" s="29"/>
      <c r="F306" s="14"/>
      <c r="G306" s="22"/>
      <c r="H306" s="20"/>
      <c r="I306" s="20"/>
      <c r="J306" s="22"/>
      <c r="K306" s="14" t="s">
        <v>46</v>
      </c>
    </row>
    <row r="307" customFormat="false" ht="12.75" hidden="false" customHeight="true" outlineLevel="0" collapsed="false">
      <c r="A307" s="23"/>
      <c r="B307" s="20"/>
      <c r="C307" s="21"/>
      <c r="D307" s="20"/>
      <c r="E307" s="29"/>
      <c r="F307" s="14" t="s">
        <v>197</v>
      </c>
      <c r="G307" s="22"/>
      <c r="H307" s="20"/>
      <c r="I307" s="20"/>
      <c r="J307" s="22"/>
      <c r="K307" s="14" t="s">
        <v>48</v>
      </c>
    </row>
    <row r="308" customFormat="false" ht="12.75" hidden="false" customHeight="false" outlineLevel="0" collapsed="false">
      <c r="A308" s="23"/>
      <c r="B308" s="20"/>
      <c r="C308" s="21"/>
      <c r="D308" s="20"/>
      <c r="E308" s="29"/>
      <c r="F308" s="14"/>
      <c r="G308" s="22"/>
      <c r="H308" s="20"/>
      <c r="I308" s="20"/>
      <c r="J308" s="22"/>
      <c r="K308" s="14" t="s">
        <v>71</v>
      </c>
    </row>
    <row r="309" customFormat="false" ht="12.75" hidden="false" customHeight="true" outlineLevel="0" collapsed="false">
      <c r="A309" s="23"/>
      <c r="B309" s="20"/>
      <c r="C309" s="21"/>
      <c r="D309" s="20"/>
      <c r="E309" s="29"/>
      <c r="F309" s="20" t="s">
        <v>198</v>
      </c>
      <c r="G309" s="22"/>
      <c r="H309" s="20"/>
      <c r="I309" s="20"/>
      <c r="J309" s="22"/>
      <c r="K309" s="14" t="s">
        <v>51</v>
      </c>
    </row>
    <row r="310" customFormat="false" ht="12.75" hidden="false" customHeight="false" outlineLevel="0" collapsed="false">
      <c r="A310" s="23"/>
      <c r="B310" s="20"/>
      <c r="C310" s="21"/>
      <c r="D310" s="20"/>
      <c r="E310" s="29"/>
      <c r="F310" s="20"/>
      <c r="G310" s="22"/>
      <c r="H310" s="20"/>
      <c r="I310" s="20"/>
      <c r="J310" s="22"/>
      <c r="K310" s="14" t="s">
        <v>52</v>
      </c>
    </row>
    <row r="311" customFormat="false" ht="12.75" hidden="false" customHeight="false" outlineLevel="0" collapsed="false">
      <c r="A311" s="23"/>
      <c r="B311" s="20"/>
      <c r="C311" s="21"/>
      <c r="D311" s="20"/>
      <c r="E311" s="29"/>
      <c r="F311" s="20"/>
      <c r="G311" s="22"/>
      <c r="H311" s="20"/>
      <c r="I311" s="20"/>
      <c r="J311" s="22"/>
      <c r="K311" s="20" t="s">
        <v>53</v>
      </c>
    </row>
    <row r="312" customFormat="false" ht="12.75" hidden="false" customHeight="true" outlineLevel="0" collapsed="false">
      <c r="A312" s="23" t="s">
        <v>200</v>
      </c>
      <c r="B312" s="20" t="s">
        <v>181</v>
      </c>
      <c r="C312" s="21" t="n">
        <v>1</v>
      </c>
      <c r="D312" s="20" t="s">
        <v>201</v>
      </c>
      <c r="E312" s="22"/>
      <c r="F312" s="14" t="s">
        <v>202</v>
      </c>
      <c r="G312" s="22"/>
      <c r="H312" s="20" t="s">
        <v>99</v>
      </c>
      <c r="I312" s="30" t="s">
        <v>100</v>
      </c>
      <c r="J312" s="22"/>
      <c r="K312" s="14" t="s">
        <v>42</v>
      </c>
    </row>
    <row r="313" customFormat="false" ht="24" hidden="false" customHeight="false" outlineLevel="0" collapsed="false">
      <c r="A313" s="23"/>
      <c r="B313" s="20"/>
      <c r="C313" s="21"/>
      <c r="D313" s="20"/>
      <c r="E313" s="22"/>
      <c r="F313" s="14"/>
      <c r="G313" s="22"/>
      <c r="H313" s="20"/>
      <c r="I313" s="30"/>
      <c r="J313" s="22"/>
      <c r="K313" s="14" t="s">
        <v>44</v>
      </c>
    </row>
    <row r="314" customFormat="false" ht="12.75" hidden="false" customHeight="true" outlineLevel="0" collapsed="false">
      <c r="A314" s="23"/>
      <c r="B314" s="20"/>
      <c r="C314" s="21"/>
      <c r="D314" s="20"/>
      <c r="E314" s="22"/>
      <c r="F314" s="14" t="s">
        <v>174</v>
      </c>
      <c r="G314" s="22"/>
      <c r="H314" s="20"/>
      <c r="I314" s="30"/>
      <c r="J314" s="22"/>
      <c r="K314" s="14" t="s">
        <v>46</v>
      </c>
    </row>
    <row r="315" customFormat="false" ht="12.75" hidden="false" customHeight="false" outlineLevel="0" collapsed="false">
      <c r="A315" s="23"/>
      <c r="B315" s="20"/>
      <c r="C315" s="21"/>
      <c r="D315" s="20"/>
      <c r="E315" s="22"/>
      <c r="F315" s="14"/>
      <c r="G315" s="22"/>
      <c r="H315" s="20"/>
      <c r="I315" s="30"/>
      <c r="J315" s="22"/>
      <c r="K315" s="14" t="s">
        <v>48</v>
      </c>
    </row>
    <row r="316" customFormat="false" ht="12.75" hidden="false" customHeight="true" outlineLevel="0" collapsed="false">
      <c r="A316" s="23"/>
      <c r="B316" s="20"/>
      <c r="C316" s="21"/>
      <c r="D316" s="20"/>
      <c r="E316" s="22"/>
      <c r="F316" s="14" t="s">
        <v>203</v>
      </c>
      <c r="G316" s="22"/>
      <c r="H316" s="20"/>
      <c r="I316" s="30"/>
      <c r="J316" s="22"/>
      <c r="K316" s="14" t="s">
        <v>102</v>
      </c>
    </row>
    <row r="317" customFormat="false" ht="12.75" hidden="false" customHeight="false" outlineLevel="0" collapsed="false">
      <c r="A317" s="23"/>
      <c r="B317" s="20"/>
      <c r="C317" s="21"/>
      <c r="D317" s="20"/>
      <c r="E317" s="22"/>
      <c r="F317" s="14"/>
      <c r="G317" s="22"/>
      <c r="H317" s="20"/>
      <c r="I317" s="30"/>
      <c r="J317" s="22"/>
      <c r="K317" s="14" t="s">
        <v>103</v>
      </c>
    </row>
    <row r="318" customFormat="false" ht="12.75" hidden="false" customHeight="true" outlineLevel="0" collapsed="false">
      <c r="A318" s="23"/>
      <c r="B318" s="20"/>
      <c r="C318" s="21"/>
      <c r="D318" s="20"/>
      <c r="E318" s="22"/>
      <c r="F318" s="20" t="s">
        <v>133</v>
      </c>
      <c r="G318" s="22"/>
      <c r="H318" s="20"/>
      <c r="I318" s="30"/>
      <c r="J318" s="22"/>
      <c r="K318" s="14" t="s">
        <v>53</v>
      </c>
    </row>
    <row r="319" customFormat="false" ht="27" hidden="false" customHeight="true" outlineLevel="0" collapsed="false">
      <c r="A319" s="23"/>
      <c r="B319" s="20"/>
      <c r="C319" s="21"/>
      <c r="D319" s="20"/>
      <c r="E319" s="22"/>
      <c r="F319" s="20"/>
      <c r="G319" s="22"/>
      <c r="H319" s="20"/>
      <c r="I319" s="30"/>
      <c r="J319" s="22"/>
      <c r="K319" s="20" t="s">
        <v>74</v>
      </c>
    </row>
    <row r="320" customFormat="false" ht="36" hidden="false" customHeight="true" outlineLevel="0" collapsed="false">
      <c r="A320" s="20" t="s">
        <v>204</v>
      </c>
      <c r="B320" s="20" t="s">
        <v>181</v>
      </c>
      <c r="C320" s="21" t="n">
        <v>1</v>
      </c>
      <c r="D320" s="20" t="s">
        <v>205</v>
      </c>
      <c r="E320" s="22"/>
      <c r="F320" s="14" t="s">
        <v>206</v>
      </c>
      <c r="G320" s="22"/>
      <c r="H320" s="20" t="s">
        <v>19</v>
      </c>
      <c r="I320" s="20"/>
      <c r="J320" s="22"/>
      <c r="K320" s="14" t="s">
        <v>42</v>
      </c>
    </row>
    <row r="321" customFormat="false" ht="48" hidden="false" customHeight="false" outlineLevel="0" collapsed="false">
      <c r="A321" s="20"/>
      <c r="B321" s="20"/>
      <c r="C321" s="21"/>
      <c r="D321" s="20"/>
      <c r="E321" s="22"/>
      <c r="F321" s="14" t="s">
        <v>207</v>
      </c>
      <c r="G321" s="22"/>
      <c r="H321" s="20"/>
      <c r="I321" s="20"/>
      <c r="J321" s="22"/>
      <c r="K321" s="14" t="s">
        <v>44</v>
      </c>
    </row>
    <row r="322" customFormat="false" ht="24" hidden="false" customHeight="false" outlineLevel="0" collapsed="false">
      <c r="A322" s="20"/>
      <c r="B322" s="20"/>
      <c r="C322" s="21"/>
      <c r="D322" s="20"/>
      <c r="E322" s="22"/>
      <c r="F322" s="14" t="s">
        <v>208</v>
      </c>
      <c r="G322" s="22"/>
      <c r="H322" s="20"/>
      <c r="I322" s="20"/>
      <c r="J322" s="22"/>
      <c r="K322" s="14" t="s">
        <v>46</v>
      </c>
    </row>
    <row r="323" customFormat="false" ht="36" hidden="false" customHeight="false" outlineLevel="0" collapsed="false">
      <c r="A323" s="20"/>
      <c r="B323" s="20"/>
      <c r="C323" s="21"/>
      <c r="D323" s="20"/>
      <c r="E323" s="22"/>
      <c r="F323" s="14" t="s">
        <v>209</v>
      </c>
      <c r="G323" s="22"/>
      <c r="H323" s="20"/>
      <c r="I323" s="20"/>
      <c r="J323" s="22"/>
      <c r="K323" s="14" t="s">
        <v>48</v>
      </c>
    </row>
    <row r="324" customFormat="false" ht="24" hidden="false" customHeight="false" outlineLevel="0" collapsed="false">
      <c r="A324" s="20"/>
      <c r="B324" s="20"/>
      <c r="C324" s="21"/>
      <c r="D324" s="20"/>
      <c r="E324" s="22"/>
      <c r="F324" s="14" t="s">
        <v>210</v>
      </c>
      <c r="G324" s="22"/>
      <c r="H324" s="20"/>
      <c r="I324" s="20"/>
      <c r="J324" s="22"/>
      <c r="K324" s="14" t="s">
        <v>50</v>
      </c>
    </row>
    <row r="325" customFormat="false" ht="12.75" hidden="false" customHeight="false" outlineLevel="0" collapsed="false">
      <c r="A325" s="20"/>
      <c r="B325" s="20"/>
      <c r="C325" s="21"/>
      <c r="D325" s="20"/>
      <c r="E325" s="22"/>
      <c r="F325" s="14" t="s">
        <v>211</v>
      </c>
      <c r="G325" s="22"/>
      <c r="H325" s="20"/>
      <c r="I325" s="20"/>
      <c r="J325" s="22"/>
      <c r="K325" s="14" t="s">
        <v>51</v>
      </c>
    </row>
    <row r="326" customFormat="false" ht="12.75" hidden="false" customHeight="true" outlineLevel="0" collapsed="false">
      <c r="A326" s="20"/>
      <c r="B326" s="20"/>
      <c r="C326" s="21"/>
      <c r="D326" s="20"/>
      <c r="E326" s="22"/>
      <c r="F326" s="14" t="s">
        <v>212</v>
      </c>
      <c r="G326" s="22"/>
      <c r="H326" s="20"/>
      <c r="I326" s="20"/>
      <c r="J326" s="22"/>
      <c r="K326" s="14" t="s">
        <v>52</v>
      </c>
    </row>
    <row r="327" customFormat="false" ht="15.75" hidden="false" customHeight="true" outlineLevel="0" collapsed="false">
      <c r="A327" s="20"/>
      <c r="B327" s="20"/>
      <c r="C327" s="21"/>
      <c r="D327" s="20"/>
      <c r="E327" s="22"/>
      <c r="F327" s="14"/>
      <c r="G327" s="22"/>
      <c r="H327" s="20"/>
      <c r="I327" s="20"/>
      <c r="J327" s="22"/>
      <c r="K327" s="14" t="s">
        <v>53</v>
      </c>
    </row>
    <row r="328" customFormat="false" ht="12.75" hidden="false" customHeight="true" outlineLevel="0" collapsed="false">
      <c r="A328" s="20"/>
      <c r="B328" s="20"/>
      <c r="C328" s="21"/>
      <c r="D328" s="20"/>
      <c r="E328" s="22"/>
      <c r="F328" s="20" t="s">
        <v>213</v>
      </c>
      <c r="G328" s="22"/>
      <c r="H328" s="20"/>
      <c r="I328" s="20"/>
      <c r="J328" s="22"/>
      <c r="K328" s="14" t="s">
        <v>214</v>
      </c>
    </row>
    <row r="329" customFormat="false" ht="15.75" hidden="false" customHeight="true" outlineLevel="0" collapsed="false">
      <c r="A329" s="20"/>
      <c r="B329" s="20"/>
      <c r="C329" s="21"/>
      <c r="D329" s="20"/>
      <c r="E329" s="22"/>
      <c r="F329" s="20"/>
      <c r="G329" s="22"/>
      <c r="H329" s="20"/>
      <c r="I329" s="20"/>
      <c r="J329" s="22"/>
      <c r="K329" s="20" t="s">
        <v>75</v>
      </c>
    </row>
    <row r="330" customFormat="false" ht="12.75" hidden="false" customHeight="true" outlineLevel="0" collapsed="false">
      <c r="A330" s="23" t="s">
        <v>215</v>
      </c>
      <c r="B330" s="20" t="s">
        <v>181</v>
      </c>
      <c r="C330" s="21" t="n">
        <v>1</v>
      </c>
      <c r="D330" s="20" t="s">
        <v>216</v>
      </c>
      <c r="E330" s="22"/>
      <c r="F330" s="14" t="s">
        <v>217</v>
      </c>
      <c r="G330" s="22"/>
      <c r="H330" s="20" t="s">
        <v>99</v>
      </c>
      <c r="I330" s="30" t="s">
        <v>100</v>
      </c>
      <c r="J330" s="22"/>
      <c r="K330" s="14" t="s">
        <v>42</v>
      </c>
    </row>
    <row r="331" customFormat="false" ht="24" hidden="false" customHeight="false" outlineLevel="0" collapsed="false">
      <c r="A331" s="23"/>
      <c r="B331" s="20"/>
      <c r="C331" s="21"/>
      <c r="D331" s="20"/>
      <c r="E331" s="22"/>
      <c r="F331" s="14" t="s">
        <v>218</v>
      </c>
      <c r="G331" s="22"/>
      <c r="H331" s="20"/>
      <c r="I331" s="30"/>
      <c r="J331" s="22"/>
      <c r="K331" s="14" t="s">
        <v>44</v>
      </c>
    </row>
    <row r="332" customFormat="false" ht="12.75" hidden="false" customHeight="false" outlineLevel="0" collapsed="false">
      <c r="A332" s="23"/>
      <c r="B332" s="20"/>
      <c r="C332" s="21"/>
      <c r="D332" s="20"/>
      <c r="E332" s="22"/>
      <c r="F332" s="14" t="s">
        <v>90</v>
      </c>
      <c r="G332" s="22"/>
      <c r="H332" s="20"/>
      <c r="I332" s="30"/>
      <c r="J332" s="22"/>
      <c r="K332" s="14" t="s">
        <v>46</v>
      </c>
    </row>
    <row r="333" customFormat="false" ht="12.75" hidden="false" customHeight="true" outlineLevel="0" collapsed="false">
      <c r="A333" s="23"/>
      <c r="B333" s="20"/>
      <c r="C333" s="21"/>
      <c r="D333" s="20"/>
      <c r="E333" s="22"/>
      <c r="F333" s="14" t="s">
        <v>89</v>
      </c>
      <c r="G333" s="22"/>
      <c r="H333" s="20"/>
      <c r="I333" s="30"/>
      <c r="J333" s="22"/>
      <c r="K333" s="14" t="s">
        <v>48</v>
      </c>
    </row>
    <row r="334" customFormat="false" ht="12.75" hidden="false" customHeight="false" outlineLevel="0" collapsed="false">
      <c r="A334" s="23"/>
      <c r="B334" s="20"/>
      <c r="C334" s="21"/>
      <c r="D334" s="20"/>
      <c r="E334" s="22"/>
      <c r="F334" s="14"/>
      <c r="G334" s="22"/>
      <c r="H334" s="20"/>
      <c r="I334" s="30"/>
      <c r="J334" s="22"/>
      <c r="K334" s="14" t="s">
        <v>102</v>
      </c>
    </row>
    <row r="335" customFormat="false" ht="20.25" hidden="false" customHeight="true" outlineLevel="0" collapsed="false">
      <c r="A335" s="23"/>
      <c r="B335" s="20"/>
      <c r="C335" s="21"/>
      <c r="D335" s="20"/>
      <c r="E335" s="22"/>
      <c r="F335" s="20" t="s">
        <v>117</v>
      </c>
      <c r="G335" s="22"/>
      <c r="H335" s="20"/>
      <c r="I335" s="30"/>
      <c r="J335" s="22"/>
      <c r="K335" s="14" t="s">
        <v>103</v>
      </c>
    </row>
    <row r="336" customFormat="false" ht="23.25" hidden="false" customHeight="true" outlineLevel="0" collapsed="false">
      <c r="A336" s="23"/>
      <c r="B336" s="20"/>
      <c r="C336" s="21"/>
      <c r="D336" s="20"/>
      <c r="E336" s="22"/>
      <c r="F336" s="20"/>
      <c r="G336" s="22"/>
      <c r="H336" s="20"/>
      <c r="I336" s="30"/>
      <c r="J336" s="22"/>
      <c r="K336" s="20" t="s">
        <v>53</v>
      </c>
    </row>
    <row r="337" customFormat="false" ht="72" hidden="false" customHeight="true" outlineLevel="0" collapsed="false">
      <c r="A337" s="23" t="s">
        <v>219</v>
      </c>
      <c r="B337" s="20" t="s">
        <v>181</v>
      </c>
      <c r="C337" s="21" t="n">
        <v>3</v>
      </c>
      <c r="D337" s="20" t="s">
        <v>220</v>
      </c>
      <c r="E337" s="22"/>
      <c r="F337" s="14" t="s">
        <v>221</v>
      </c>
      <c r="G337" s="22"/>
      <c r="H337" s="20" t="s">
        <v>41</v>
      </c>
      <c r="I337" s="20"/>
      <c r="J337" s="22"/>
      <c r="K337" s="14" t="s">
        <v>42</v>
      </c>
    </row>
    <row r="338" customFormat="false" ht="31.5" hidden="false" customHeight="true" outlineLevel="0" collapsed="false">
      <c r="A338" s="23"/>
      <c r="B338" s="20"/>
      <c r="C338" s="21"/>
      <c r="D338" s="20"/>
      <c r="E338" s="22"/>
      <c r="F338" s="14" t="s">
        <v>222</v>
      </c>
      <c r="G338" s="22"/>
      <c r="H338" s="20"/>
      <c r="I338" s="20"/>
      <c r="J338" s="22"/>
      <c r="K338" s="14" t="s">
        <v>44</v>
      </c>
    </row>
    <row r="339" customFormat="false" ht="36" hidden="false" customHeight="false" outlineLevel="0" collapsed="false">
      <c r="A339" s="23"/>
      <c r="B339" s="20"/>
      <c r="C339" s="21"/>
      <c r="D339" s="20"/>
      <c r="E339" s="22"/>
      <c r="F339" s="14" t="s">
        <v>209</v>
      </c>
      <c r="G339" s="22"/>
      <c r="H339" s="20"/>
      <c r="I339" s="20"/>
      <c r="J339" s="22"/>
      <c r="K339" s="14" t="s">
        <v>46</v>
      </c>
    </row>
    <row r="340" customFormat="false" ht="24" hidden="false" customHeight="false" outlineLevel="0" collapsed="false">
      <c r="A340" s="23"/>
      <c r="B340" s="20"/>
      <c r="C340" s="21"/>
      <c r="D340" s="20"/>
      <c r="E340" s="22"/>
      <c r="F340" s="14" t="s">
        <v>210</v>
      </c>
      <c r="G340" s="22"/>
      <c r="H340" s="20"/>
      <c r="I340" s="20"/>
      <c r="J340" s="22"/>
      <c r="K340" s="14" t="s">
        <v>48</v>
      </c>
    </row>
    <row r="341" customFormat="false" ht="30.75" hidden="false" customHeight="true" outlineLevel="0" collapsed="false">
      <c r="A341" s="23"/>
      <c r="B341" s="20"/>
      <c r="C341" s="21"/>
      <c r="D341" s="20"/>
      <c r="E341" s="22"/>
      <c r="F341" s="14" t="s">
        <v>223</v>
      </c>
      <c r="G341" s="22"/>
      <c r="H341" s="20"/>
      <c r="I341" s="20"/>
      <c r="J341" s="22"/>
      <c r="K341" s="14" t="s">
        <v>71</v>
      </c>
    </row>
    <row r="342" customFormat="false" ht="15.75" hidden="false" customHeight="true" outlineLevel="0" collapsed="false">
      <c r="A342" s="23"/>
      <c r="B342" s="20"/>
      <c r="C342" s="21"/>
      <c r="D342" s="20"/>
      <c r="E342" s="22"/>
      <c r="F342" s="14"/>
      <c r="G342" s="22"/>
      <c r="H342" s="20"/>
      <c r="I342" s="20"/>
      <c r="J342" s="22"/>
      <c r="K342" s="14" t="s">
        <v>51</v>
      </c>
    </row>
    <row r="343" customFormat="false" ht="34.5" hidden="false" customHeight="true" outlineLevel="0" collapsed="false">
      <c r="A343" s="23"/>
      <c r="B343" s="20"/>
      <c r="C343" s="21"/>
      <c r="D343" s="20"/>
      <c r="E343" s="22"/>
      <c r="F343" s="14" t="s">
        <v>224</v>
      </c>
      <c r="G343" s="22"/>
      <c r="H343" s="20"/>
      <c r="I343" s="20"/>
      <c r="J343" s="22"/>
      <c r="K343" s="14" t="s">
        <v>52</v>
      </c>
    </row>
    <row r="344" customFormat="false" ht="15.75" hidden="false" customHeight="true" outlineLevel="0" collapsed="false">
      <c r="A344" s="23"/>
      <c r="B344" s="20"/>
      <c r="C344" s="21"/>
      <c r="D344" s="20"/>
      <c r="E344" s="22"/>
      <c r="F344" s="14"/>
      <c r="G344" s="22"/>
      <c r="H344" s="20"/>
      <c r="I344" s="20"/>
      <c r="J344" s="22"/>
      <c r="K344" s="14" t="s">
        <v>53</v>
      </c>
    </row>
    <row r="345" customFormat="false" ht="23.25" hidden="false" customHeight="true" outlineLevel="0" collapsed="false">
      <c r="A345" s="23"/>
      <c r="B345" s="20"/>
      <c r="C345" s="21"/>
      <c r="D345" s="20"/>
      <c r="E345" s="22"/>
      <c r="F345" s="20" t="s">
        <v>225</v>
      </c>
      <c r="G345" s="22"/>
      <c r="H345" s="20"/>
      <c r="I345" s="20"/>
      <c r="J345" s="22"/>
      <c r="K345" s="14" t="s">
        <v>214</v>
      </c>
    </row>
    <row r="346" customFormat="false" ht="15.75" hidden="false" customHeight="true" outlineLevel="0" collapsed="false">
      <c r="A346" s="23"/>
      <c r="B346" s="20"/>
      <c r="C346" s="21"/>
      <c r="D346" s="20"/>
      <c r="E346" s="22"/>
      <c r="F346" s="20"/>
      <c r="G346" s="22"/>
      <c r="H346" s="20"/>
      <c r="I346" s="20"/>
      <c r="J346" s="22"/>
      <c r="K346" s="20" t="s">
        <v>75</v>
      </c>
    </row>
    <row r="347" customFormat="false" ht="39" hidden="false" customHeight="true" outlineLevel="0" collapsed="false">
      <c r="A347" s="23" t="s">
        <v>226</v>
      </c>
      <c r="B347" s="20" t="s">
        <v>181</v>
      </c>
      <c r="C347" s="21" t="n">
        <v>6</v>
      </c>
      <c r="D347" s="20" t="s">
        <v>227</v>
      </c>
      <c r="E347" s="22"/>
      <c r="F347" s="14" t="s">
        <v>228</v>
      </c>
      <c r="G347" s="22"/>
      <c r="H347" s="20" t="s">
        <v>229</v>
      </c>
      <c r="I347" s="20"/>
      <c r="J347" s="22"/>
      <c r="K347" s="14" t="s">
        <v>42</v>
      </c>
    </row>
    <row r="348" customFormat="false" ht="24" hidden="false" customHeight="false" outlineLevel="0" collapsed="false">
      <c r="A348" s="23"/>
      <c r="B348" s="20"/>
      <c r="C348" s="21"/>
      <c r="D348" s="20"/>
      <c r="E348" s="22"/>
      <c r="F348" s="14" t="s">
        <v>230</v>
      </c>
      <c r="G348" s="22"/>
      <c r="H348" s="20"/>
      <c r="I348" s="20"/>
      <c r="J348" s="22"/>
      <c r="K348" s="14" t="s">
        <v>44</v>
      </c>
    </row>
    <row r="349" customFormat="false" ht="48" hidden="false" customHeight="false" outlineLevel="0" collapsed="false">
      <c r="A349" s="23"/>
      <c r="B349" s="20"/>
      <c r="C349" s="21"/>
      <c r="D349" s="20"/>
      <c r="E349" s="22"/>
      <c r="F349" s="14" t="s">
        <v>231</v>
      </c>
      <c r="G349" s="22"/>
      <c r="H349" s="20"/>
      <c r="I349" s="20"/>
      <c r="J349" s="22"/>
      <c r="K349" s="14" t="s">
        <v>46</v>
      </c>
    </row>
    <row r="350" customFormat="false" ht="36" hidden="false" customHeight="false" outlineLevel="0" collapsed="false">
      <c r="A350" s="23"/>
      <c r="B350" s="20"/>
      <c r="C350" s="21"/>
      <c r="D350" s="20"/>
      <c r="E350" s="22"/>
      <c r="F350" s="14" t="s">
        <v>209</v>
      </c>
      <c r="G350" s="22"/>
      <c r="H350" s="20"/>
      <c r="I350" s="20"/>
      <c r="J350" s="22"/>
      <c r="K350" s="14" t="s">
        <v>48</v>
      </c>
    </row>
    <row r="351" customFormat="false" ht="24" hidden="false" customHeight="false" outlineLevel="0" collapsed="false">
      <c r="A351" s="23"/>
      <c r="B351" s="20"/>
      <c r="C351" s="21"/>
      <c r="D351" s="20"/>
      <c r="E351" s="22"/>
      <c r="F351" s="14" t="s">
        <v>210</v>
      </c>
      <c r="G351" s="22"/>
      <c r="H351" s="20"/>
      <c r="I351" s="20"/>
      <c r="J351" s="22"/>
      <c r="K351" s="14" t="s">
        <v>102</v>
      </c>
    </row>
    <row r="352" customFormat="false" ht="16.5" hidden="false" customHeight="true" outlineLevel="0" collapsed="false">
      <c r="A352" s="23"/>
      <c r="B352" s="20"/>
      <c r="C352" s="21"/>
      <c r="D352" s="20"/>
      <c r="E352" s="22"/>
      <c r="F352" s="14" t="s">
        <v>56</v>
      </c>
      <c r="G352" s="22"/>
      <c r="H352" s="20"/>
      <c r="I352" s="20"/>
      <c r="J352" s="22"/>
      <c r="K352" s="14" t="s">
        <v>103</v>
      </c>
    </row>
    <row r="353" customFormat="false" ht="16.5" hidden="false" customHeight="true" outlineLevel="0" collapsed="false">
      <c r="A353" s="23"/>
      <c r="B353" s="20"/>
      <c r="C353" s="21"/>
      <c r="D353" s="20"/>
      <c r="E353" s="22"/>
      <c r="F353" s="14" t="s">
        <v>217</v>
      </c>
      <c r="G353" s="22"/>
      <c r="H353" s="20"/>
      <c r="I353" s="20"/>
      <c r="J353" s="22"/>
      <c r="K353" s="20" t="s">
        <v>53</v>
      </c>
    </row>
    <row r="354" customFormat="false" ht="24" hidden="false" customHeight="false" outlineLevel="0" collapsed="false">
      <c r="A354" s="23"/>
      <c r="B354" s="20"/>
      <c r="C354" s="21"/>
      <c r="D354" s="20"/>
      <c r="E354" s="22"/>
      <c r="F354" s="20" t="s">
        <v>212</v>
      </c>
      <c r="G354" s="22"/>
      <c r="H354" s="20"/>
      <c r="I354" s="20"/>
      <c r="J354" s="22"/>
      <c r="K354" s="20"/>
    </row>
    <row r="355" customFormat="false" ht="33" hidden="false" customHeight="true" outlineLevel="0" collapsed="false">
      <c r="A355" s="14" t="s">
        <v>232</v>
      </c>
      <c r="B355" s="14" t="s">
        <v>181</v>
      </c>
      <c r="C355" s="15" t="n">
        <v>1</v>
      </c>
      <c r="D355" s="14" t="s">
        <v>233</v>
      </c>
      <c r="E355" s="19"/>
      <c r="F355" s="14" t="s">
        <v>234</v>
      </c>
      <c r="G355" s="19"/>
      <c r="H355" s="14" t="s">
        <v>41</v>
      </c>
      <c r="I355" s="14"/>
      <c r="J355" s="19"/>
      <c r="K355" s="14" t="s">
        <v>42</v>
      </c>
    </row>
    <row r="356" customFormat="false" ht="24" hidden="false" customHeight="false" outlineLevel="0" collapsed="false">
      <c r="A356" s="14"/>
      <c r="B356" s="14"/>
      <c r="C356" s="15"/>
      <c r="D356" s="14"/>
      <c r="E356" s="19"/>
      <c r="F356" s="14" t="s">
        <v>210</v>
      </c>
      <c r="G356" s="19"/>
      <c r="H356" s="14"/>
      <c r="I356" s="14"/>
      <c r="J356" s="19"/>
      <c r="K356" s="14" t="s">
        <v>44</v>
      </c>
    </row>
    <row r="357" customFormat="false" ht="16.5" hidden="false" customHeight="true" outlineLevel="0" collapsed="false">
      <c r="A357" s="14"/>
      <c r="B357" s="14"/>
      <c r="C357" s="15"/>
      <c r="D357" s="14"/>
      <c r="E357" s="19"/>
      <c r="F357" s="14" t="s">
        <v>235</v>
      </c>
      <c r="G357" s="19"/>
      <c r="H357" s="14"/>
      <c r="I357" s="14"/>
      <c r="J357" s="19"/>
      <c r="K357" s="14" t="s">
        <v>46</v>
      </c>
    </row>
    <row r="358" customFormat="false" ht="30.75" hidden="false" customHeight="true" outlineLevel="0" collapsed="false">
      <c r="A358" s="14"/>
      <c r="B358" s="14"/>
      <c r="C358" s="15"/>
      <c r="D358" s="14"/>
      <c r="E358" s="19"/>
      <c r="F358" s="14" t="s">
        <v>236</v>
      </c>
      <c r="G358" s="19"/>
      <c r="H358" s="14"/>
      <c r="I358" s="14"/>
      <c r="J358" s="19"/>
      <c r="K358" s="14" t="s">
        <v>48</v>
      </c>
    </row>
    <row r="359" customFormat="false" ht="15.75" hidden="false" customHeight="true" outlineLevel="0" collapsed="false">
      <c r="A359" s="14"/>
      <c r="B359" s="14"/>
      <c r="C359" s="15"/>
      <c r="D359" s="14"/>
      <c r="E359" s="19"/>
      <c r="F359" s="14"/>
      <c r="G359" s="19"/>
      <c r="H359" s="14"/>
      <c r="I359" s="14"/>
      <c r="J359" s="19"/>
      <c r="K359" s="14" t="s">
        <v>102</v>
      </c>
    </row>
    <row r="360" customFormat="false" ht="23.25" hidden="false" customHeight="true" outlineLevel="0" collapsed="false">
      <c r="A360" s="14"/>
      <c r="B360" s="14"/>
      <c r="C360" s="15"/>
      <c r="D360" s="14"/>
      <c r="E360" s="19"/>
      <c r="F360" s="14" t="s">
        <v>237</v>
      </c>
      <c r="G360" s="19"/>
      <c r="H360" s="14"/>
      <c r="I360" s="14"/>
      <c r="J360" s="19"/>
      <c r="K360" s="14" t="s">
        <v>103</v>
      </c>
    </row>
    <row r="361" customFormat="false" ht="15.75" hidden="false" customHeight="true" outlineLevel="0" collapsed="false">
      <c r="A361" s="14"/>
      <c r="B361" s="14"/>
      <c r="C361" s="15"/>
      <c r="D361" s="14"/>
      <c r="E361" s="19"/>
      <c r="F361" s="14"/>
      <c r="G361" s="19"/>
      <c r="H361" s="14"/>
      <c r="I361" s="14"/>
      <c r="J361" s="19"/>
      <c r="K361" s="14" t="s">
        <v>53</v>
      </c>
    </row>
    <row r="362" customFormat="false" ht="15.75" hidden="false" customHeight="true" outlineLevel="0" collapsed="false">
      <c r="A362" s="25"/>
      <c r="B362" s="25"/>
      <c r="C362" s="26"/>
      <c r="D362" s="25"/>
      <c r="E362" s="27"/>
      <c r="F362" s="25"/>
      <c r="G362" s="27"/>
      <c r="H362" s="25"/>
      <c r="I362" s="25"/>
      <c r="J362" s="27"/>
      <c r="K362" s="25"/>
    </row>
    <row r="363" customFormat="false" ht="12.75" hidden="false" customHeight="true" outlineLevel="0" collapsed="false">
      <c r="A363" s="24" t="s">
        <v>238</v>
      </c>
      <c r="B363" s="14" t="s">
        <v>181</v>
      </c>
      <c r="C363" s="15" t="n">
        <v>3</v>
      </c>
      <c r="D363" s="14" t="s">
        <v>239</v>
      </c>
      <c r="E363" s="19"/>
      <c r="F363" s="14" t="s">
        <v>240</v>
      </c>
      <c r="G363" s="19"/>
      <c r="H363" s="14" t="s">
        <v>99</v>
      </c>
      <c r="I363" s="31" t="s">
        <v>100</v>
      </c>
      <c r="J363" s="19"/>
      <c r="K363" s="14" t="s">
        <v>42</v>
      </c>
    </row>
    <row r="364" customFormat="false" ht="24" hidden="false" customHeight="true" outlineLevel="0" collapsed="false">
      <c r="A364" s="24"/>
      <c r="B364" s="14"/>
      <c r="C364" s="15"/>
      <c r="D364" s="14"/>
      <c r="E364" s="19"/>
      <c r="F364" s="14" t="s">
        <v>241</v>
      </c>
      <c r="G364" s="19"/>
      <c r="H364" s="14"/>
      <c r="I364" s="31"/>
      <c r="J364" s="19"/>
      <c r="K364" s="14" t="s">
        <v>44</v>
      </c>
    </row>
    <row r="365" customFormat="false" ht="12.75" hidden="false" customHeight="false" outlineLevel="0" collapsed="false">
      <c r="A365" s="24"/>
      <c r="B365" s="14"/>
      <c r="C365" s="15"/>
      <c r="D365" s="14"/>
      <c r="E365" s="19"/>
      <c r="F365" s="14"/>
      <c r="G365" s="19"/>
      <c r="H365" s="14"/>
      <c r="I365" s="31"/>
      <c r="J365" s="19"/>
      <c r="K365" s="14" t="s">
        <v>46</v>
      </c>
    </row>
    <row r="366" customFormat="false" ht="12.75" hidden="false" customHeight="true" outlineLevel="0" collapsed="false">
      <c r="A366" s="24"/>
      <c r="B366" s="14"/>
      <c r="C366" s="15"/>
      <c r="D366" s="14"/>
      <c r="E366" s="19"/>
      <c r="F366" s="14" t="s">
        <v>56</v>
      </c>
      <c r="G366" s="19"/>
      <c r="H366" s="14"/>
      <c r="I366" s="31"/>
      <c r="J366" s="19"/>
      <c r="K366" s="14" t="s">
        <v>48</v>
      </c>
    </row>
    <row r="367" customFormat="false" ht="12.75" hidden="false" customHeight="false" outlineLevel="0" collapsed="false">
      <c r="A367" s="24"/>
      <c r="B367" s="14"/>
      <c r="C367" s="15"/>
      <c r="D367" s="14"/>
      <c r="E367" s="19"/>
      <c r="F367" s="14"/>
      <c r="G367" s="19"/>
      <c r="H367" s="14"/>
      <c r="I367" s="31"/>
      <c r="J367" s="19"/>
      <c r="K367" s="14" t="s">
        <v>102</v>
      </c>
    </row>
    <row r="368" customFormat="false" ht="12.75" hidden="false" customHeight="true" outlineLevel="0" collapsed="false">
      <c r="A368" s="24"/>
      <c r="B368" s="14"/>
      <c r="C368" s="15"/>
      <c r="D368" s="14"/>
      <c r="E368" s="19"/>
      <c r="F368" s="14" t="s">
        <v>242</v>
      </c>
      <c r="G368" s="19"/>
      <c r="H368" s="14"/>
      <c r="I368" s="31"/>
      <c r="J368" s="19"/>
      <c r="K368" s="14" t="s">
        <v>103</v>
      </c>
    </row>
    <row r="369" customFormat="false" ht="38.25" hidden="false" customHeight="true" outlineLevel="0" collapsed="false">
      <c r="A369" s="24"/>
      <c r="B369" s="14"/>
      <c r="C369" s="15"/>
      <c r="D369" s="14"/>
      <c r="E369" s="19"/>
      <c r="F369" s="14"/>
      <c r="G369" s="19"/>
      <c r="H369" s="14"/>
      <c r="I369" s="31"/>
      <c r="J369" s="19"/>
      <c r="K369" s="14" t="s">
        <v>53</v>
      </c>
    </row>
    <row r="370" customFormat="false" ht="12.75" hidden="false" customHeight="true" outlineLevel="0" collapsed="false">
      <c r="A370" s="20" t="s">
        <v>243</v>
      </c>
      <c r="B370" s="20" t="s">
        <v>181</v>
      </c>
      <c r="C370" s="21" t="n">
        <v>1</v>
      </c>
      <c r="D370" s="20" t="s">
        <v>205</v>
      </c>
      <c r="E370" s="22"/>
      <c r="F370" s="14" t="s">
        <v>244</v>
      </c>
      <c r="G370" s="22"/>
      <c r="H370" s="20" t="s">
        <v>19</v>
      </c>
      <c r="I370" s="20"/>
      <c r="J370" s="22"/>
      <c r="K370" s="14" t="s">
        <v>42</v>
      </c>
    </row>
    <row r="371" customFormat="false" ht="24" hidden="false" customHeight="false" outlineLevel="0" collapsed="false">
      <c r="A371" s="20"/>
      <c r="B371" s="20"/>
      <c r="C371" s="21"/>
      <c r="D371" s="20"/>
      <c r="E371" s="22"/>
      <c r="F371" s="14"/>
      <c r="G371" s="22"/>
      <c r="H371" s="20"/>
      <c r="I371" s="20"/>
      <c r="J371" s="22"/>
      <c r="K371" s="14" t="s">
        <v>44</v>
      </c>
    </row>
    <row r="372" customFormat="false" ht="26.25" hidden="false" customHeight="true" outlineLevel="0" collapsed="false">
      <c r="A372" s="20"/>
      <c r="B372" s="20"/>
      <c r="C372" s="21"/>
      <c r="D372" s="20"/>
      <c r="E372" s="22"/>
      <c r="F372" s="14" t="s">
        <v>245</v>
      </c>
      <c r="G372" s="22"/>
      <c r="H372" s="20"/>
      <c r="I372" s="20"/>
      <c r="J372" s="22"/>
      <c r="K372" s="14" t="s">
        <v>46</v>
      </c>
    </row>
    <row r="373" customFormat="false" ht="12.75" hidden="false" customHeight="false" outlineLevel="0" collapsed="false">
      <c r="A373" s="20"/>
      <c r="B373" s="20"/>
      <c r="C373" s="21"/>
      <c r="D373" s="20"/>
      <c r="E373" s="22"/>
      <c r="F373" s="14"/>
      <c r="G373" s="22"/>
      <c r="H373" s="20"/>
      <c r="I373" s="20"/>
      <c r="J373" s="22"/>
      <c r="K373" s="14" t="s">
        <v>48</v>
      </c>
    </row>
    <row r="374" customFormat="false" ht="60.75" hidden="false" customHeight="true" outlineLevel="0" collapsed="false">
      <c r="A374" s="20"/>
      <c r="B374" s="20"/>
      <c r="C374" s="21"/>
      <c r="D374" s="20"/>
      <c r="E374" s="22"/>
      <c r="F374" s="14" t="s">
        <v>246</v>
      </c>
      <c r="G374" s="22"/>
      <c r="H374" s="20"/>
      <c r="I374" s="20"/>
      <c r="J374" s="22"/>
      <c r="K374" s="14" t="s">
        <v>50</v>
      </c>
    </row>
    <row r="375" customFormat="false" ht="15.75" hidden="false" customHeight="true" outlineLevel="0" collapsed="false">
      <c r="A375" s="20"/>
      <c r="B375" s="20"/>
      <c r="C375" s="21"/>
      <c r="D375" s="20"/>
      <c r="E375" s="22"/>
      <c r="F375" s="14"/>
      <c r="G375" s="22"/>
      <c r="H375" s="20"/>
      <c r="I375" s="20"/>
      <c r="J375" s="22"/>
      <c r="K375" s="14" t="s">
        <v>51</v>
      </c>
    </row>
    <row r="376" customFormat="false" ht="30.75" hidden="false" customHeight="true" outlineLevel="0" collapsed="false">
      <c r="A376" s="20"/>
      <c r="B376" s="20"/>
      <c r="C376" s="21"/>
      <c r="D376" s="20"/>
      <c r="E376" s="22"/>
      <c r="F376" s="14" t="s">
        <v>247</v>
      </c>
      <c r="G376" s="22"/>
      <c r="H376" s="20"/>
      <c r="I376" s="20"/>
      <c r="J376" s="22"/>
      <c r="K376" s="14" t="s">
        <v>52</v>
      </c>
    </row>
    <row r="377" customFormat="false" ht="15.75" hidden="false" customHeight="true" outlineLevel="0" collapsed="false">
      <c r="A377" s="20"/>
      <c r="B377" s="20"/>
      <c r="C377" s="21"/>
      <c r="D377" s="20"/>
      <c r="E377" s="22"/>
      <c r="F377" s="14"/>
      <c r="G377" s="22"/>
      <c r="H377" s="20"/>
      <c r="I377" s="20"/>
      <c r="J377" s="22"/>
      <c r="K377" s="14" t="s">
        <v>53</v>
      </c>
    </row>
    <row r="378" customFormat="false" ht="30.75" hidden="false" customHeight="true" outlineLevel="0" collapsed="false">
      <c r="A378" s="20"/>
      <c r="B378" s="20"/>
      <c r="C378" s="21"/>
      <c r="D378" s="20"/>
      <c r="E378" s="22"/>
      <c r="F378" s="20" t="s">
        <v>248</v>
      </c>
      <c r="G378" s="22"/>
      <c r="H378" s="20"/>
      <c r="I378" s="20"/>
      <c r="J378" s="22"/>
      <c r="K378" s="14" t="s">
        <v>214</v>
      </c>
    </row>
    <row r="379" customFormat="false" ht="15.75" hidden="false" customHeight="true" outlineLevel="0" collapsed="false">
      <c r="A379" s="20"/>
      <c r="B379" s="20"/>
      <c r="C379" s="21"/>
      <c r="D379" s="20"/>
      <c r="E379" s="22"/>
      <c r="F379" s="20"/>
      <c r="G379" s="22"/>
      <c r="H379" s="20"/>
      <c r="I379" s="20"/>
      <c r="J379" s="22"/>
      <c r="K379" s="20" t="s">
        <v>75</v>
      </c>
    </row>
    <row r="380" customFormat="false" ht="24" hidden="false" customHeight="true" outlineLevel="0" collapsed="false">
      <c r="A380" s="23" t="s">
        <v>249</v>
      </c>
      <c r="B380" s="20" t="s">
        <v>181</v>
      </c>
      <c r="C380" s="21" t="n">
        <v>4</v>
      </c>
      <c r="D380" s="20" t="s">
        <v>250</v>
      </c>
      <c r="E380" s="22"/>
      <c r="F380" s="14" t="s">
        <v>251</v>
      </c>
      <c r="G380" s="22"/>
      <c r="H380" s="20" t="s">
        <v>99</v>
      </c>
      <c r="I380" s="30" t="s">
        <v>100</v>
      </c>
      <c r="J380" s="22"/>
      <c r="K380" s="14" t="s">
        <v>42</v>
      </c>
    </row>
    <row r="381" customFormat="false" ht="24" hidden="false" customHeight="true" outlineLevel="0" collapsed="false">
      <c r="A381" s="23"/>
      <c r="B381" s="20"/>
      <c r="C381" s="21"/>
      <c r="D381" s="20"/>
      <c r="E381" s="22"/>
      <c r="F381" s="14" t="s">
        <v>252</v>
      </c>
      <c r="G381" s="22"/>
      <c r="H381" s="20"/>
      <c r="I381" s="30"/>
      <c r="J381" s="22"/>
      <c r="K381" s="14" t="s">
        <v>44</v>
      </c>
    </row>
    <row r="382" customFormat="false" ht="12.75" hidden="false" customHeight="false" outlineLevel="0" collapsed="false">
      <c r="A382" s="23"/>
      <c r="B382" s="20"/>
      <c r="C382" s="21"/>
      <c r="D382" s="20"/>
      <c r="E382" s="22"/>
      <c r="F382" s="14"/>
      <c r="G382" s="22"/>
      <c r="H382" s="20"/>
      <c r="I382" s="30"/>
      <c r="J382" s="22"/>
      <c r="K382" s="14" t="s">
        <v>46</v>
      </c>
    </row>
    <row r="383" customFormat="false" ht="12.75" hidden="false" customHeight="true" outlineLevel="0" collapsed="false">
      <c r="A383" s="23"/>
      <c r="B383" s="20"/>
      <c r="C383" s="21"/>
      <c r="D383" s="20"/>
      <c r="E383" s="22"/>
      <c r="F383" s="14" t="s">
        <v>253</v>
      </c>
      <c r="G383" s="22"/>
      <c r="H383" s="20"/>
      <c r="I383" s="30"/>
      <c r="J383" s="22"/>
      <c r="K383" s="14" t="s">
        <v>48</v>
      </c>
    </row>
    <row r="384" customFormat="false" ht="12.75" hidden="false" customHeight="false" outlineLevel="0" collapsed="false">
      <c r="A384" s="23"/>
      <c r="B384" s="20"/>
      <c r="C384" s="21"/>
      <c r="D384" s="20"/>
      <c r="E384" s="22"/>
      <c r="F384" s="14"/>
      <c r="G384" s="22"/>
      <c r="H384" s="20"/>
      <c r="I384" s="30"/>
      <c r="J384" s="22"/>
      <c r="K384" s="14" t="s">
        <v>102</v>
      </c>
    </row>
    <row r="385" customFormat="false" ht="12.75" hidden="false" customHeight="true" outlineLevel="0" collapsed="false">
      <c r="A385" s="23"/>
      <c r="B385" s="20"/>
      <c r="C385" s="21"/>
      <c r="D385" s="20"/>
      <c r="E385" s="22"/>
      <c r="F385" s="20" t="s">
        <v>254</v>
      </c>
      <c r="G385" s="22"/>
      <c r="H385" s="20"/>
      <c r="I385" s="30"/>
      <c r="J385" s="22"/>
      <c r="K385" s="14" t="s">
        <v>103</v>
      </c>
    </row>
    <row r="386" customFormat="false" ht="35.25" hidden="false" customHeight="true" outlineLevel="0" collapsed="false">
      <c r="A386" s="23"/>
      <c r="B386" s="20"/>
      <c r="C386" s="21"/>
      <c r="D386" s="20"/>
      <c r="E386" s="22"/>
      <c r="F386" s="20"/>
      <c r="G386" s="22"/>
      <c r="H386" s="20"/>
      <c r="I386" s="30"/>
      <c r="J386" s="22"/>
      <c r="K386" s="20" t="s">
        <v>53</v>
      </c>
    </row>
    <row r="387" customFormat="false" ht="12.75" hidden="false" customHeight="true" outlineLevel="0" collapsed="false">
      <c r="A387" s="20" t="s">
        <v>255</v>
      </c>
      <c r="B387" s="20" t="s">
        <v>181</v>
      </c>
      <c r="C387" s="21" t="n">
        <v>1</v>
      </c>
      <c r="D387" s="20" t="s">
        <v>86</v>
      </c>
      <c r="E387" s="22"/>
      <c r="F387" s="14" t="s">
        <v>192</v>
      </c>
      <c r="G387" s="22"/>
      <c r="H387" s="20"/>
      <c r="I387" s="20" t="s">
        <v>41</v>
      </c>
      <c r="J387" s="22"/>
      <c r="K387" s="14" t="s">
        <v>42</v>
      </c>
    </row>
    <row r="388" customFormat="false" ht="24" hidden="false" customHeight="false" outlineLevel="0" collapsed="false">
      <c r="A388" s="20"/>
      <c r="B388" s="20"/>
      <c r="C388" s="21"/>
      <c r="D388" s="20"/>
      <c r="E388" s="22"/>
      <c r="F388" s="14"/>
      <c r="G388" s="22"/>
      <c r="H388" s="20"/>
      <c r="I388" s="20"/>
      <c r="J388" s="22"/>
      <c r="K388" s="14" t="s">
        <v>44</v>
      </c>
    </row>
    <row r="389" customFormat="false" ht="15.75" hidden="false" customHeight="true" outlineLevel="0" collapsed="false">
      <c r="A389" s="20"/>
      <c r="B389" s="20"/>
      <c r="C389" s="21"/>
      <c r="D389" s="20"/>
      <c r="E389" s="22"/>
      <c r="F389" s="14"/>
      <c r="G389" s="22"/>
      <c r="H389" s="20"/>
      <c r="I389" s="20"/>
      <c r="J389" s="22"/>
      <c r="K389" s="14" t="s">
        <v>46</v>
      </c>
    </row>
    <row r="390" customFormat="false" ht="12.75" hidden="false" customHeight="true" outlineLevel="0" collapsed="false">
      <c r="A390" s="20"/>
      <c r="B390" s="20"/>
      <c r="C390" s="21"/>
      <c r="D390" s="20"/>
      <c r="E390" s="22"/>
      <c r="F390" s="14" t="s">
        <v>132</v>
      </c>
      <c r="G390" s="22"/>
      <c r="H390" s="20"/>
      <c r="I390" s="20"/>
      <c r="J390" s="22"/>
      <c r="K390" s="14" t="s">
        <v>48</v>
      </c>
    </row>
    <row r="391" customFormat="false" ht="15.75" hidden="false" customHeight="true" outlineLevel="0" collapsed="false">
      <c r="A391" s="20"/>
      <c r="B391" s="20"/>
      <c r="C391" s="21"/>
      <c r="D391" s="20"/>
      <c r="E391" s="22"/>
      <c r="F391" s="14"/>
      <c r="G391" s="22"/>
      <c r="H391" s="20"/>
      <c r="I391" s="20"/>
      <c r="J391" s="22"/>
      <c r="K391" s="14" t="s">
        <v>58</v>
      </c>
    </row>
    <row r="392" customFormat="false" ht="15.75" hidden="false" customHeight="true" outlineLevel="0" collapsed="false">
      <c r="A392" s="20"/>
      <c r="B392" s="20"/>
      <c r="C392" s="21"/>
      <c r="D392" s="20"/>
      <c r="E392" s="22"/>
      <c r="F392" s="14"/>
      <c r="G392" s="22"/>
      <c r="H392" s="20"/>
      <c r="I392" s="20"/>
      <c r="J392" s="22"/>
      <c r="K392" s="14" t="s">
        <v>59</v>
      </c>
    </row>
    <row r="393" customFormat="false" ht="12.75" hidden="false" customHeight="true" outlineLevel="0" collapsed="false">
      <c r="A393" s="20"/>
      <c r="B393" s="20"/>
      <c r="C393" s="21"/>
      <c r="D393" s="20"/>
      <c r="E393" s="22"/>
      <c r="F393" s="20" t="s">
        <v>256</v>
      </c>
      <c r="G393" s="22"/>
      <c r="H393" s="20"/>
      <c r="I393" s="20"/>
      <c r="J393" s="22"/>
      <c r="K393" s="14" t="s">
        <v>60</v>
      </c>
    </row>
    <row r="394" customFormat="false" ht="15.75" hidden="false" customHeight="true" outlineLevel="0" collapsed="false">
      <c r="A394" s="20"/>
      <c r="B394" s="20"/>
      <c r="C394" s="21"/>
      <c r="D394" s="20"/>
      <c r="E394" s="22"/>
      <c r="F394" s="20"/>
      <c r="G394" s="22"/>
      <c r="H394" s="20"/>
      <c r="I394" s="20"/>
      <c r="J394" s="22"/>
      <c r="K394" s="14" t="s">
        <v>61</v>
      </c>
    </row>
    <row r="395" customFormat="false" ht="15.75" hidden="false" customHeight="true" outlineLevel="0" collapsed="false">
      <c r="A395" s="20"/>
      <c r="B395" s="20"/>
      <c r="C395" s="21"/>
      <c r="D395" s="20"/>
      <c r="E395" s="22"/>
      <c r="F395" s="20"/>
      <c r="G395" s="22"/>
      <c r="H395" s="20"/>
      <c r="I395" s="20"/>
      <c r="J395" s="22"/>
      <c r="K395" s="20" t="s">
        <v>62</v>
      </c>
    </row>
    <row r="396" customFormat="false" ht="24" hidden="false" customHeight="true" outlineLevel="0" collapsed="false">
      <c r="A396" s="20" t="s">
        <v>257</v>
      </c>
      <c r="B396" s="20" t="s">
        <v>181</v>
      </c>
      <c r="C396" s="21" t="n">
        <v>1</v>
      </c>
      <c r="D396" s="20" t="s">
        <v>258</v>
      </c>
      <c r="E396" s="29"/>
      <c r="F396" s="14" t="s">
        <v>259</v>
      </c>
      <c r="G396" s="22"/>
      <c r="H396" s="20" t="s">
        <v>19</v>
      </c>
      <c r="I396" s="20"/>
      <c r="J396" s="22"/>
      <c r="K396" s="14" t="s">
        <v>42</v>
      </c>
    </row>
    <row r="397" customFormat="false" ht="24" hidden="false" customHeight="false" outlineLevel="0" collapsed="false">
      <c r="A397" s="20"/>
      <c r="B397" s="20"/>
      <c r="C397" s="21"/>
      <c r="D397" s="20"/>
      <c r="E397" s="29"/>
      <c r="F397" s="14" t="s">
        <v>259</v>
      </c>
      <c r="G397" s="22"/>
      <c r="H397" s="20"/>
      <c r="I397" s="20"/>
      <c r="J397" s="22"/>
      <c r="K397" s="14" t="s">
        <v>44</v>
      </c>
    </row>
    <row r="398" customFormat="false" ht="12.75" hidden="false" customHeight="false" outlineLevel="0" collapsed="false">
      <c r="A398" s="20"/>
      <c r="B398" s="20"/>
      <c r="C398" s="21"/>
      <c r="D398" s="20"/>
      <c r="E398" s="29"/>
      <c r="F398" s="14" t="s">
        <v>260</v>
      </c>
      <c r="G398" s="22"/>
      <c r="H398" s="20"/>
      <c r="I398" s="20"/>
      <c r="J398" s="22"/>
      <c r="K398" s="14" t="s">
        <v>46</v>
      </c>
    </row>
    <row r="399" customFormat="false" ht="27" hidden="false" customHeight="true" outlineLevel="0" collapsed="false">
      <c r="A399" s="20"/>
      <c r="B399" s="20"/>
      <c r="C399" s="21"/>
      <c r="D399" s="20"/>
      <c r="E399" s="29"/>
      <c r="F399" s="14" t="s">
        <v>261</v>
      </c>
      <c r="G399" s="22"/>
      <c r="H399" s="20"/>
      <c r="I399" s="20"/>
      <c r="J399" s="22"/>
      <c r="K399" s="14" t="s">
        <v>48</v>
      </c>
    </row>
    <row r="400" customFormat="false" ht="16.5" hidden="false" customHeight="true" outlineLevel="0" collapsed="false">
      <c r="A400" s="20"/>
      <c r="B400" s="20"/>
      <c r="C400" s="21"/>
      <c r="D400" s="20"/>
      <c r="E400" s="29"/>
      <c r="F400" s="14" t="s">
        <v>56</v>
      </c>
      <c r="G400" s="22"/>
      <c r="H400" s="20"/>
      <c r="I400" s="20"/>
      <c r="J400" s="22"/>
      <c r="K400" s="14" t="s">
        <v>50</v>
      </c>
    </row>
    <row r="401" customFormat="false" ht="16.5" hidden="false" customHeight="true" outlineLevel="0" collapsed="false">
      <c r="A401" s="20"/>
      <c r="B401" s="20"/>
      <c r="C401" s="21"/>
      <c r="D401" s="20"/>
      <c r="E401" s="29"/>
      <c r="F401" s="14" t="s">
        <v>262</v>
      </c>
      <c r="G401" s="22"/>
      <c r="H401" s="20"/>
      <c r="I401" s="20"/>
      <c r="J401" s="22"/>
      <c r="K401" s="14" t="s">
        <v>51</v>
      </c>
    </row>
    <row r="402" customFormat="false" ht="12.75" hidden="false" customHeight="true" outlineLevel="0" collapsed="false">
      <c r="A402" s="20"/>
      <c r="B402" s="20"/>
      <c r="C402" s="21"/>
      <c r="D402" s="20"/>
      <c r="E402" s="29"/>
      <c r="F402" s="14" t="s">
        <v>263</v>
      </c>
      <c r="G402" s="22"/>
      <c r="H402" s="20"/>
      <c r="I402" s="20"/>
      <c r="J402" s="22"/>
      <c r="K402" s="14" t="s">
        <v>52</v>
      </c>
    </row>
    <row r="403" customFormat="false" ht="15.75" hidden="false" customHeight="true" outlineLevel="0" collapsed="false">
      <c r="A403" s="20"/>
      <c r="B403" s="20"/>
      <c r="C403" s="21"/>
      <c r="D403" s="20"/>
      <c r="E403" s="29"/>
      <c r="F403" s="14"/>
      <c r="G403" s="22"/>
      <c r="H403" s="20"/>
      <c r="I403" s="20"/>
      <c r="J403" s="22"/>
      <c r="K403" s="14" t="s">
        <v>53</v>
      </c>
    </row>
    <row r="404" customFormat="false" ht="12.75" hidden="false" customHeight="true" outlineLevel="0" collapsed="false">
      <c r="A404" s="20"/>
      <c r="B404" s="20"/>
      <c r="C404" s="21"/>
      <c r="D404" s="20"/>
      <c r="E404" s="29"/>
      <c r="F404" s="20" t="s">
        <v>264</v>
      </c>
      <c r="G404" s="22"/>
      <c r="H404" s="20"/>
      <c r="I404" s="20"/>
      <c r="J404" s="22"/>
      <c r="K404" s="14" t="s">
        <v>214</v>
      </c>
    </row>
    <row r="405" customFormat="false" ht="15.75" hidden="false" customHeight="true" outlineLevel="0" collapsed="false">
      <c r="A405" s="20"/>
      <c r="B405" s="20"/>
      <c r="C405" s="21"/>
      <c r="D405" s="20"/>
      <c r="E405" s="29"/>
      <c r="F405" s="20"/>
      <c r="G405" s="22"/>
      <c r="H405" s="20"/>
      <c r="I405" s="20"/>
      <c r="J405" s="22"/>
      <c r="K405" s="20" t="s">
        <v>75</v>
      </c>
    </row>
    <row r="406" customFormat="false" ht="24" hidden="false" customHeight="true" outlineLevel="0" collapsed="false">
      <c r="A406" s="20" t="s">
        <v>265</v>
      </c>
      <c r="B406" s="20" t="s">
        <v>181</v>
      </c>
      <c r="C406" s="21" t="n">
        <v>1</v>
      </c>
      <c r="D406" s="20" t="s">
        <v>266</v>
      </c>
      <c r="E406" s="22"/>
      <c r="F406" s="14" t="s">
        <v>259</v>
      </c>
      <c r="G406" s="22"/>
      <c r="H406" s="20" t="s">
        <v>41</v>
      </c>
      <c r="I406" s="20"/>
      <c r="J406" s="22"/>
      <c r="K406" s="14" t="s">
        <v>42</v>
      </c>
    </row>
    <row r="407" customFormat="false" ht="24" hidden="false" customHeight="false" outlineLevel="0" collapsed="false">
      <c r="A407" s="20"/>
      <c r="B407" s="20"/>
      <c r="C407" s="21"/>
      <c r="D407" s="20"/>
      <c r="E407" s="22"/>
      <c r="F407" s="14" t="s">
        <v>260</v>
      </c>
      <c r="G407" s="22"/>
      <c r="H407" s="20"/>
      <c r="I407" s="20"/>
      <c r="J407" s="22"/>
      <c r="K407" s="14" t="s">
        <v>44</v>
      </c>
    </row>
    <row r="408" customFormat="false" ht="12.75" hidden="false" customHeight="false" outlineLevel="0" collapsed="false">
      <c r="A408" s="20"/>
      <c r="B408" s="20"/>
      <c r="C408" s="21"/>
      <c r="D408" s="20"/>
      <c r="E408" s="22"/>
      <c r="F408" s="14" t="s">
        <v>261</v>
      </c>
      <c r="G408" s="22"/>
      <c r="H408" s="20"/>
      <c r="I408" s="20"/>
      <c r="J408" s="22"/>
      <c r="K408" s="14" t="s">
        <v>46</v>
      </c>
    </row>
    <row r="409" customFormat="false" ht="12.75" hidden="false" customHeight="false" outlineLevel="0" collapsed="false">
      <c r="A409" s="20"/>
      <c r="B409" s="20"/>
      <c r="C409" s="21"/>
      <c r="D409" s="20"/>
      <c r="E409" s="22"/>
      <c r="F409" s="14" t="s">
        <v>56</v>
      </c>
      <c r="G409" s="22"/>
      <c r="H409" s="20"/>
      <c r="I409" s="20"/>
      <c r="J409" s="22"/>
      <c r="K409" s="14" t="s">
        <v>48</v>
      </c>
    </row>
    <row r="410" customFormat="false" ht="16.5" hidden="false" customHeight="true" outlineLevel="0" collapsed="false">
      <c r="A410" s="20"/>
      <c r="B410" s="20"/>
      <c r="C410" s="21"/>
      <c r="D410" s="20"/>
      <c r="E410" s="22"/>
      <c r="F410" s="14" t="s">
        <v>262</v>
      </c>
      <c r="G410" s="22"/>
      <c r="H410" s="20"/>
      <c r="I410" s="20"/>
      <c r="J410" s="22"/>
      <c r="K410" s="14" t="s">
        <v>50</v>
      </c>
    </row>
    <row r="411" customFormat="false" ht="12.75" hidden="false" customHeight="true" outlineLevel="0" collapsed="false">
      <c r="A411" s="20"/>
      <c r="B411" s="20"/>
      <c r="C411" s="21"/>
      <c r="D411" s="20"/>
      <c r="E411" s="22"/>
      <c r="F411" s="14" t="s">
        <v>267</v>
      </c>
      <c r="G411" s="22"/>
      <c r="H411" s="20"/>
      <c r="I411" s="20"/>
      <c r="J411" s="22"/>
      <c r="K411" s="14" t="s">
        <v>51</v>
      </c>
    </row>
    <row r="412" customFormat="false" ht="27.75" hidden="false" customHeight="true" outlineLevel="0" collapsed="false">
      <c r="A412" s="20"/>
      <c r="B412" s="20"/>
      <c r="C412" s="21"/>
      <c r="D412" s="20"/>
      <c r="E412" s="22"/>
      <c r="F412" s="14"/>
      <c r="G412" s="22"/>
      <c r="H412" s="20"/>
      <c r="I412" s="20"/>
      <c r="J412" s="22"/>
      <c r="K412" s="14" t="s">
        <v>52</v>
      </c>
    </row>
    <row r="413" customFormat="false" ht="15.75" hidden="false" customHeight="true" outlineLevel="0" collapsed="false">
      <c r="A413" s="20"/>
      <c r="B413" s="20"/>
      <c r="C413" s="21"/>
      <c r="D413" s="20"/>
      <c r="E413" s="22"/>
      <c r="F413" s="14"/>
      <c r="G413" s="22"/>
      <c r="H413" s="20"/>
      <c r="I413" s="20"/>
      <c r="J413" s="22"/>
      <c r="K413" s="14" t="s">
        <v>53</v>
      </c>
    </row>
    <row r="414" customFormat="false" ht="12.75" hidden="false" customHeight="true" outlineLevel="0" collapsed="false">
      <c r="A414" s="20"/>
      <c r="B414" s="20"/>
      <c r="C414" s="21"/>
      <c r="D414" s="20"/>
      <c r="E414" s="22"/>
      <c r="F414" s="20" t="s">
        <v>264</v>
      </c>
      <c r="G414" s="22"/>
      <c r="H414" s="20"/>
      <c r="I414" s="20"/>
      <c r="J414" s="22"/>
      <c r="K414" s="14" t="s">
        <v>214</v>
      </c>
    </row>
    <row r="415" customFormat="false" ht="15.75" hidden="false" customHeight="true" outlineLevel="0" collapsed="false">
      <c r="A415" s="20"/>
      <c r="B415" s="20"/>
      <c r="C415" s="21"/>
      <c r="D415" s="20"/>
      <c r="E415" s="22"/>
      <c r="F415" s="20"/>
      <c r="G415" s="22"/>
      <c r="H415" s="20"/>
      <c r="I415" s="20"/>
      <c r="J415" s="22"/>
      <c r="K415" s="20" t="s">
        <v>75</v>
      </c>
    </row>
    <row r="416" customFormat="false" ht="12.75" hidden="false" customHeight="true" outlineLevel="0" collapsed="false">
      <c r="A416" s="23" t="s">
        <v>268</v>
      </c>
      <c r="B416" s="20" t="s">
        <v>181</v>
      </c>
      <c r="C416" s="21" t="n">
        <v>1</v>
      </c>
      <c r="D416" s="20" t="s">
        <v>269</v>
      </c>
      <c r="E416" s="22"/>
      <c r="F416" s="14" t="s">
        <v>270</v>
      </c>
      <c r="G416" s="22"/>
      <c r="H416" s="20" t="s">
        <v>99</v>
      </c>
      <c r="I416" s="30" t="s">
        <v>100</v>
      </c>
      <c r="J416" s="22"/>
      <c r="K416" s="14" t="s">
        <v>42</v>
      </c>
    </row>
    <row r="417" customFormat="false" ht="24" hidden="false" customHeight="false" outlineLevel="0" collapsed="false">
      <c r="A417" s="23"/>
      <c r="B417" s="20"/>
      <c r="C417" s="21"/>
      <c r="D417" s="20"/>
      <c r="E417" s="22"/>
      <c r="F417" s="14" t="s">
        <v>217</v>
      </c>
      <c r="G417" s="22"/>
      <c r="H417" s="20"/>
      <c r="I417" s="30"/>
      <c r="J417" s="22"/>
      <c r="K417" s="14" t="s">
        <v>44</v>
      </c>
    </row>
    <row r="418" customFormat="false" ht="38.25" hidden="false" customHeight="true" outlineLevel="0" collapsed="false">
      <c r="A418" s="23"/>
      <c r="B418" s="20"/>
      <c r="C418" s="21"/>
      <c r="D418" s="20"/>
      <c r="E418" s="22"/>
      <c r="F418" s="14" t="s">
        <v>271</v>
      </c>
      <c r="G418" s="22"/>
      <c r="H418" s="20"/>
      <c r="I418" s="30"/>
      <c r="J418" s="22"/>
      <c r="K418" s="14" t="s">
        <v>46</v>
      </c>
    </row>
    <row r="419" customFormat="false" ht="12.75" hidden="false" customHeight="true" outlineLevel="0" collapsed="false">
      <c r="A419" s="23"/>
      <c r="B419" s="20"/>
      <c r="C419" s="21"/>
      <c r="D419" s="20"/>
      <c r="E419" s="22"/>
      <c r="F419" s="14" t="s">
        <v>272</v>
      </c>
      <c r="G419" s="22"/>
      <c r="H419" s="20"/>
      <c r="I419" s="30"/>
      <c r="J419" s="22"/>
      <c r="K419" s="14" t="s">
        <v>48</v>
      </c>
    </row>
    <row r="420" customFormat="false" ht="12.75" hidden="false" customHeight="false" outlineLevel="0" collapsed="false">
      <c r="A420" s="23"/>
      <c r="B420" s="20"/>
      <c r="C420" s="21"/>
      <c r="D420" s="20"/>
      <c r="E420" s="22"/>
      <c r="F420" s="14"/>
      <c r="G420" s="22"/>
      <c r="H420" s="20"/>
      <c r="I420" s="30"/>
      <c r="J420" s="22"/>
      <c r="K420" s="14" t="s">
        <v>102</v>
      </c>
    </row>
    <row r="421" customFormat="false" ht="12.75" hidden="false" customHeight="true" outlineLevel="0" collapsed="false">
      <c r="A421" s="23"/>
      <c r="B421" s="20"/>
      <c r="C421" s="21"/>
      <c r="D421" s="20"/>
      <c r="E421" s="22"/>
      <c r="F421" s="20" t="s">
        <v>273</v>
      </c>
      <c r="G421" s="22"/>
      <c r="H421" s="20"/>
      <c r="I421" s="30"/>
      <c r="J421" s="22"/>
      <c r="K421" s="14" t="s">
        <v>103</v>
      </c>
    </row>
    <row r="422" customFormat="false" ht="12.75" hidden="false" customHeight="false" outlineLevel="0" collapsed="false">
      <c r="A422" s="23"/>
      <c r="B422" s="20"/>
      <c r="C422" s="21"/>
      <c r="D422" s="20"/>
      <c r="E422" s="22"/>
      <c r="F422" s="20"/>
      <c r="G422" s="22"/>
      <c r="H422" s="20"/>
      <c r="I422" s="30"/>
      <c r="J422" s="22"/>
      <c r="K422" s="20" t="s">
        <v>53</v>
      </c>
    </row>
    <row r="423" customFormat="false" ht="24" hidden="false" customHeight="true" outlineLevel="0" collapsed="false">
      <c r="A423" s="20" t="s">
        <v>274</v>
      </c>
      <c r="B423" s="20" t="s">
        <v>181</v>
      </c>
      <c r="C423" s="21" t="n">
        <v>1</v>
      </c>
      <c r="D423" s="20" t="s">
        <v>275</v>
      </c>
      <c r="E423" s="22"/>
      <c r="F423" s="14" t="s">
        <v>276</v>
      </c>
      <c r="G423" s="22"/>
      <c r="H423" s="20" t="s">
        <v>277</v>
      </c>
      <c r="I423" s="20"/>
      <c r="J423" s="22"/>
      <c r="K423" s="14" t="s">
        <v>42</v>
      </c>
    </row>
    <row r="424" customFormat="false" ht="24" hidden="false" customHeight="false" outlineLevel="0" collapsed="false">
      <c r="A424" s="20"/>
      <c r="B424" s="20"/>
      <c r="C424" s="21"/>
      <c r="D424" s="20"/>
      <c r="E424" s="22"/>
      <c r="F424" s="14" t="s">
        <v>278</v>
      </c>
      <c r="G424" s="22"/>
      <c r="H424" s="20"/>
      <c r="I424" s="20"/>
      <c r="J424" s="22"/>
      <c r="K424" s="14" t="s">
        <v>44</v>
      </c>
    </row>
    <row r="425" customFormat="false" ht="24" hidden="false" customHeight="false" outlineLevel="0" collapsed="false">
      <c r="A425" s="20"/>
      <c r="B425" s="20"/>
      <c r="C425" s="21"/>
      <c r="D425" s="20"/>
      <c r="E425" s="22"/>
      <c r="F425" s="14" t="s">
        <v>279</v>
      </c>
      <c r="G425" s="22"/>
      <c r="H425" s="20"/>
      <c r="I425" s="20"/>
      <c r="J425" s="22"/>
      <c r="K425" s="14" t="s">
        <v>46</v>
      </c>
    </row>
    <row r="426" customFormat="false" ht="12.75" hidden="false" customHeight="false" outlineLevel="0" collapsed="false">
      <c r="A426" s="20"/>
      <c r="B426" s="20"/>
      <c r="C426" s="21"/>
      <c r="D426" s="20"/>
      <c r="E426" s="22"/>
      <c r="F426" s="14" t="s">
        <v>280</v>
      </c>
      <c r="G426" s="22"/>
      <c r="H426" s="20"/>
      <c r="I426" s="20"/>
      <c r="J426" s="22"/>
      <c r="K426" s="14" t="s">
        <v>48</v>
      </c>
    </row>
    <row r="427" customFormat="false" ht="12.75" hidden="false" customHeight="true" outlineLevel="0" collapsed="false">
      <c r="A427" s="20"/>
      <c r="B427" s="20"/>
      <c r="C427" s="21"/>
      <c r="D427" s="20"/>
      <c r="E427" s="22"/>
      <c r="F427" s="14" t="s">
        <v>281</v>
      </c>
      <c r="G427" s="22"/>
      <c r="H427" s="20"/>
      <c r="I427" s="20"/>
      <c r="J427" s="22"/>
      <c r="K427" s="14" t="s">
        <v>71</v>
      </c>
    </row>
    <row r="428" customFormat="false" ht="15.75" hidden="false" customHeight="true" outlineLevel="0" collapsed="false">
      <c r="A428" s="20"/>
      <c r="B428" s="20"/>
      <c r="C428" s="21"/>
      <c r="D428" s="20"/>
      <c r="E428" s="22"/>
      <c r="F428" s="14"/>
      <c r="G428" s="22"/>
      <c r="H428" s="20"/>
      <c r="I428" s="20"/>
      <c r="J428" s="22"/>
      <c r="K428" s="14" t="s">
        <v>51</v>
      </c>
    </row>
    <row r="429" customFormat="false" ht="12.75" hidden="false" customHeight="true" outlineLevel="0" collapsed="false">
      <c r="A429" s="20"/>
      <c r="B429" s="20"/>
      <c r="C429" s="21"/>
      <c r="D429" s="20"/>
      <c r="E429" s="22"/>
      <c r="F429" s="14" t="s">
        <v>282</v>
      </c>
      <c r="G429" s="22"/>
      <c r="H429" s="20"/>
      <c r="I429" s="20"/>
      <c r="J429" s="22"/>
      <c r="K429" s="14" t="s">
        <v>52</v>
      </c>
    </row>
    <row r="430" customFormat="false" ht="15.75" hidden="false" customHeight="true" outlineLevel="0" collapsed="false">
      <c r="A430" s="20"/>
      <c r="B430" s="20"/>
      <c r="C430" s="21"/>
      <c r="D430" s="20"/>
      <c r="E430" s="22"/>
      <c r="F430" s="14"/>
      <c r="G430" s="22"/>
      <c r="H430" s="20"/>
      <c r="I430" s="20"/>
      <c r="J430" s="22"/>
      <c r="K430" s="14" t="s">
        <v>53</v>
      </c>
    </row>
    <row r="431" customFormat="false" ht="16.5" hidden="false" customHeight="true" outlineLevel="0" collapsed="false">
      <c r="A431" s="20"/>
      <c r="B431" s="20"/>
      <c r="C431" s="21"/>
      <c r="D431" s="20"/>
      <c r="E431" s="22"/>
      <c r="F431" s="20" t="s">
        <v>283</v>
      </c>
      <c r="G431" s="22"/>
      <c r="H431" s="20"/>
      <c r="I431" s="20"/>
      <c r="J431" s="22"/>
      <c r="K431" s="14" t="s">
        <v>214</v>
      </c>
    </row>
    <row r="432" customFormat="false" ht="26.25" hidden="false" customHeight="true" outlineLevel="0" collapsed="false">
      <c r="A432" s="20"/>
      <c r="B432" s="20"/>
      <c r="C432" s="21"/>
      <c r="D432" s="20"/>
      <c r="E432" s="22"/>
      <c r="F432" s="20"/>
      <c r="G432" s="22"/>
      <c r="H432" s="20"/>
      <c r="I432" s="20"/>
      <c r="J432" s="22"/>
      <c r="K432" s="20" t="s">
        <v>32</v>
      </c>
    </row>
    <row r="433" customFormat="false" ht="38.25" hidden="false" customHeight="true" outlineLevel="0" collapsed="false">
      <c r="A433" s="20" t="s">
        <v>284</v>
      </c>
      <c r="B433" s="20" t="s">
        <v>181</v>
      </c>
      <c r="C433" s="21" t="n">
        <v>1</v>
      </c>
      <c r="D433" s="20" t="s">
        <v>285</v>
      </c>
      <c r="E433" s="22"/>
      <c r="F433" s="14" t="s">
        <v>286</v>
      </c>
      <c r="G433" s="22"/>
      <c r="H433" s="20" t="s">
        <v>99</v>
      </c>
      <c r="I433" s="30" t="s">
        <v>100</v>
      </c>
      <c r="J433" s="22"/>
      <c r="K433" s="14" t="s">
        <v>42</v>
      </c>
    </row>
    <row r="434" customFormat="false" ht="33.75" hidden="false" customHeight="true" outlineLevel="0" collapsed="false">
      <c r="A434" s="20"/>
      <c r="B434" s="20"/>
      <c r="C434" s="21"/>
      <c r="D434" s="20"/>
      <c r="E434" s="22"/>
      <c r="F434" s="14" t="s">
        <v>287</v>
      </c>
      <c r="G434" s="22"/>
      <c r="H434" s="20"/>
      <c r="I434" s="30"/>
      <c r="J434" s="22"/>
      <c r="K434" s="14" t="s">
        <v>44</v>
      </c>
    </row>
    <row r="435" customFormat="false" ht="12.75" hidden="false" customHeight="false" outlineLevel="0" collapsed="false">
      <c r="A435" s="20"/>
      <c r="B435" s="20"/>
      <c r="C435" s="21"/>
      <c r="D435" s="20"/>
      <c r="E435" s="22"/>
      <c r="F435" s="14" t="s">
        <v>217</v>
      </c>
      <c r="G435" s="22"/>
      <c r="H435" s="20"/>
      <c r="I435" s="30"/>
      <c r="J435" s="22"/>
      <c r="K435" s="14" t="s">
        <v>46</v>
      </c>
    </row>
    <row r="436" customFormat="false" ht="12.75" hidden="false" customHeight="true" outlineLevel="0" collapsed="false">
      <c r="A436" s="20"/>
      <c r="B436" s="20"/>
      <c r="C436" s="21"/>
      <c r="D436" s="20"/>
      <c r="E436" s="22"/>
      <c r="F436" s="14" t="s">
        <v>288</v>
      </c>
      <c r="G436" s="22"/>
      <c r="H436" s="20"/>
      <c r="I436" s="30"/>
      <c r="J436" s="22"/>
      <c r="K436" s="14" t="s">
        <v>48</v>
      </c>
    </row>
    <row r="437" customFormat="false" ht="12.75" hidden="false" customHeight="false" outlineLevel="0" collapsed="false">
      <c r="A437" s="20"/>
      <c r="B437" s="20"/>
      <c r="C437" s="21"/>
      <c r="D437" s="20"/>
      <c r="E437" s="22"/>
      <c r="F437" s="14"/>
      <c r="G437" s="22"/>
      <c r="H437" s="20"/>
      <c r="I437" s="30"/>
      <c r="J437" s="22"/>
      <c r="K437" s="14" t="s">
        <v>102</v>
      </c>
    </row>
    <row r="438" customFormat="false" ht="26.25" hidden="false" customHeight="true" outlineLevel="0" collapsed="false">
      <c r="A438" s="20"/>
      <c r="B438" s="20"/>
      <c r="C438" s="21"/>
      <c r="D438" s="20"/>
      <c r="E438" s="22"/>
      <c r="F438" s="20" t="s">
        <v>289</v>
      </c>
      <c r="G438" s="22"/>
      <c r="H438" s="20"/>
      <c r="I438" s="30"/>
      <c r="J438" s="22"/>
      <c r="K438" s="14" t="s">
        <v>103</v>
      </c>
    </row>
    <row r="439" customFormat="false" ht="26.25" hidden="false" customHeight="true" outlineLevel="0" collapsed="false">
      <c r="A439" s="20"/>
      <c r="B439" s="20"/>
      <c r="C439" s="21"/>
      <c r="D439" s="20"/>
      <c r="E439" s="22"/>
      <c r="F439" s="20"/>
      <c r="G439" s="22"/>
      <c r="H439" s="20"/>
      <c r="I439" s="30"/>
      <c r="J439" s="22"/>
      <c r="K439" s="20" t="s">
        <v>129</v>
      </c>
    </row>
    <row r="440" customFormat="false" ht="27.75" hidden="false" customHeight="true" outlineLevel="0" collapsed="false">
      <c r="A440" s="20" t="s">
        <v>290</v>
      </c>
      <c r="B440" s="20" t="s">
        <v>181</v>
      </c>
      <c r="C440" s="21" t="n">
        <v>1</v>
      </c>
      <c r="D440" s="20" t="s">
        <v>291</v>
      </c>
      <c r="E440" s="22"/>
      <c r="F440" s="14" t="s">
        <v>292</v>
      </c>
      <c r="G440" s="22"/>
      <c r="H440" s="20" t="s">
        <v>19</v>
      </c>
      <c r="I440" s="20"/>
      <c r="J440" s="22"/>
      <c r="K440" s="14" t="s">
        <v>42</v>
      </c>
    </row>
    <row r="441" customFormat="false" ht="24" hidden="false" customHeight="false" outlineLevel="0" collapsed="false">
      <c r="A441" s="20"/>
      <c r="B441" s="20"/>
      <c r="C441" s="21"/>
      <c r="D441" s="20"/>
      <c r="E441" s="22"/>
      <c r="F441" s="14" t="s">
        <v>293</v>
      </c>
      <c r="G441" s="22"/>
      <c r="H441" s="20"/>
      <c r="I441" s="20"/>
      <c r="J441" s="22"/>
      <c r="K441" s="14" t="s">
        <v>44</v>
      </c>
    </row>
    <row r="442" customFormat="false" ht="12.75" hidden="false" customHeight="true" outlineLevel="0" collapsed="false">
      <c r="A442" s="20"/>
      <c r="B442" s="20"/>
      <c r="C442" s="21"/>
      <c r="D442" s="20"/>
      <c r="E442" s="22"/>
      <c r="F442" s="14" t="s">
        <v>294</v>
      </c>
      <c r="G442" s="22"/>
      <c r="H442" s="20"/>
      <c r="I442" s="20"/>
      <c r="J442" s="22"/>
      <c r="K442" s="14" t="s">
        <v>46</v>
      </c>
    </row>
    <row r="443" customFormat="false" ht="12.75" hidden="false" customHeight="false" outlineLevel="0" collapsed="false">
      <c r="A443" s="20"/>
      <c r="B443" s="20"/>
      <c r="C443" s="21"/>
      <c r="D443" s="20"/>
      <c r="E443" s="22"/>
      <c r="F443" s="14"/>
      <c r="G443" s="22"/>
      <c r="H443" s="20"/>
      <c r="I443" s="20"/>
      <c r="J443" s="22"/>
      <c r="K443" s="14" t="s">
        <v>48</v>
      </c>
    </row>
    <row r="444" customFormat="false" ht="23.25" hidden="false" customHeight="true" outlineLevel="0" collapsed="false">
      <c r="A444" s="20"/>
      <c r="B444" s="20"/>
      <c r="C444" s="21"/>
      <c r="D444" s="20"/>
      <c r="E444" s="22"/>
      <c r="F444" s="14" t="s">
        <v>295</v>
      </c>
      <c r="G444" s="22"/>
      <c r="H444" s="20"/>
      <c r="I444" s="20"/>
      <c r="J444" s="22"/>
      <c r="K444" s="14" t="s">
        <v>71</v>
      </c>
    </row>
    <row r="445" customFormat="false" ht="15.75" hidden="false" customHeight="true" outlineLevel="0" collapsed="false">
      <c r="A445" s="20"/>
      <c r="B445" s="20"/>
      <c r="C445" s="21"/>
      <c r="D445" s="20"/>
      <c r="E445" s="22"/>
      <c r="F445" s="14"/>
      <c r="G445" s="22"/>
      <c r="H445" s="20"/>
      <c r="I445" s="20"/>
      <c r="J445" s="22"/>
      <c r="K445" s="14" t="s">
        <v>51</v>
      </c>
    </row>
    <row r="446" customFormat="false" ht="12.75" hidden="false" customHeight="true" outlineLevel="0" collapsed="false">
      <c r="A446" s="20"/>
      <c r="B446" s="20"/>
      <c r="C446" s="21"/>
      <c r="D446" s="20"/>
      <c r="E446" s="22"/>
      <c r="F446" s="14" t="s">
        <v>296</v>
      </c>
      <c r="G446" s="22"/>
      <c r="H446" s="20"/>
      <c r="I446" s="20"/>
      <c r="J446" s="22"/>
      <c r="K446" s="14" t="s">
        <v>52</v>
      </c>
    </row>
    <row r="447" customFormat="false" ht="15.75" hidden="false" customHeight="true" outlineLevel="0" collapsed="false">
      <c r="A447" s="20"/>
      <c r="B447" s="20"/>
      <c r="C447" s="21"/>
      <c r="D447" s="20"/>
      <c r="E447" s="22"/>
      <c r="F447" s="14"/>
      <c r="G447" s="22"/>
      <c r="H447" s="20"/>
      <c r="I447" s="20"/>
      <c r="J447" s="22"/>
      <c r="K447" s="14" t="s">
        <v>53</v>
      </c>
    </row>
    <row r="448" customFormat="false" ht="18" hidden="false" customHeight="true" outlineLevel="0" collapsed="false">
      <c r="A448" s="20"/>
      <c r="B448" s="20"/>
      <c r="C448" s="21"/>
      <c r="D448" s="20"/>
      <c r="E448" s="22"/>
      <c r="F448" s="20" t="s">
        <v>260</v>
      </c>
      <c r="G448" s="22"/>
      <c r="H448" s="20"/>
      <c r="I448" s="20"/>
      <c r="J448" s="22"/>
      <c r="K448" s="14" t="s">
        <v>214</v>
      </c>
    </row>
    <row r="449" customFormat="false" ht="15.75" hidden="false" customHeight="true" outlineLevel="0" collapsed="false">
      <c r="A449" s="20"/>
      <c r="B449" s="20"/>
      <c r="C449" s="21"/>
      <c r="D449" s="20"/>
      <c r="E449" s="22"/>
      <c r="F449" s="20"/>
      <c r="G449" s="22"/>
      <c r="H449" s="20"/>
      <c r="I449" s="20"/>
      <c r="J449" s="22"/>
      <c r="K449" s="20" t="s">
        <v>75</v>
      </c>
    </row>
    <row r="450" customFormat="false" ht="12.75" hidden="false" customHeight="true" outlineLevel="0" collapsed="false">
      <c r="A450" s="23" t="s">
        <v>297</v>
      </c>
      <c r="B450" s="20" t="s">
        <v>181</v>
      </c>
      <c r="C450" s="21" t="n">
        <v>1</v>
      </c>
      <c r="D450" s="20" t="s">
        <v>298</v>
      </c>
      <c r="E450" s="22"/>
      <c r="F450" s="14" t="s">
        <v>299</v>
      </c>
      <c r="G450" s="22"/>
      <c r="H450" s="20" t="s">
        <v>99</v>
      </c>
      <c r="I450" s="30" t="s">
        <v>100</v>
      </c>
      <c r="J450" s="22"/>
      <c r="K450" s="14" t="s">
        <v>42</v>
      </c>
    </row>
    <row r="451" customFormat="false" ht="24" hidden="false" customHeight="false" outlineLevel="0" collapsed="false">
      <c r="A451" s="23"/>
      <c r="B451" s="20"/>
      <c r="C451" s="21"/>
      <c r="D451" s="20"/>
      <c r="E451" s="22"/>
      <c r="F451" s="14" t="s">
        <v>300</v>
      </c>
      <c r="G451" s="22"/>
      <c r="H451" s="20"/>
      <c r="I451" s="30"/>
      <c r="J451" s="22"/>
      <c r="K451" s="14" t="s">
        <v>44</v>
      </c>
    </row>
    <row r="452" customFormat="false" ht="12.75" hidden="false" customHeight="true" outlineLevel="0" collapsed="false">
      <c r="A452" s="23"/>
      <c r="B452" s="20"/>
      <c r="C452" s="21"/>
      <c r="D452" s="20"/>
      <c r="E452" s="22"/>
      <c r="F452" s="14" t="s">
        <v>56</v>
      </c>
      <c r="G452" s="22"/>
      <c r="H452" s="20"/>
      <c r="I452" s="30"/>
      <c r="J452" s="22"/>
      <c r="K452" s="14" t="s">
        <v>46</v>
      </c>
    </row>
    <row r="453" customFormat="false" ht="12.75" hidden="false" customHeight="false" outlineLevel="0" collapsed="false">
      <c r="A453" s="23"/>
      <c r="B453" s="20"/>
      <c r="C453" s="21"/>
      <c r="D453" s="20"/>
      <c r="E453" s="22"/>
      <c r="F453" s="14"/>
      <c r="G453" s="22"/>
      <c r="H453" s="20"/>
      <c r="I453" s="30"/>
      <c r="J453" s="22"/>
      <c r="K453" s="14" t="s">
        <v>48</v>
      </c>
    </row>
    <row r="454" customFormat="false" ht="12.75" hidden="false" customHeight="true" outlineLevel="0" collapsed="false">
      <c r="A454" s="23"/>
      <c r="B454" s="20"/>
      <c r="C454" s="21"/>
      <c r="D454" s="20"/>
      <c r="E454" s="22"/>
      <c r="F454" s="14" t="s">
        <v>296</v>
      </c>
      <c r="G454" s="22"/>
      <c r="H454" s="20"/>
      <c r="I454" s="30"/>
      <c r="J454" s="22"/>
      <c r="K454" s="14" t="s">
        <v>102</v>
      </c>
    </row>
    <row r="455" customFormat="false" ht="12.75" hidden="false" customHeight="false" outlineLevel="0" collapsed="false">
      <c r="A455" s="23"/>
      <c r="B455" s="20"/>
      <c r="C455" s="21"/>
      <c r="D455" s="20"/>
      <c r="E455" s="22"/>
      <c r="F455" s="14"/>
      <c r="G455" s="22"/>
      <c r="H455" s="20"/>
      <c r="I455" s="30"/>
      <c r="J455" s="22"/>
      <c r="K455" s="14" t="s">
        <v>103</v>
      </c>
    </row>
    <row r="456" customFormat="false" ht="12.75" hidden="false" customHeight="false" outlineLevel="0" collapsed="false">
      <c r="A456" s="23"/>
      <c r="B456" s="20"/>
      <c r="C456" s="21"/>
      <c r="D456" s="20"/>
      <c r="E456" s="22"/>
      <c r="F456" s="20" t="s">
        <v>301</v>
      </c>
      <c r="G456" s="22"/>
      <c r="H456" s="20"/>
      <c r="I456" s="30"/>
      <c r="J456" s="22"/>
      <c r="K456" s="20" t="s">
        <v>53</v>
      </c>
    </row>
    <row r="457" customFormat="false" ht="24" hidden="false" customHeight="true" outlineLevel="0" collapsed="false">
      <c r="A457" s="14" t="s">
        <v>302</v>
      </c>
      <c r="B457" s="14" t="s">
        <v>181</v>
      </c>
      <c r="C457" s="15" t="n">
        <v>1</v>
      </c>
      <c r="D457" s="14" t="s">
        <v>303</v>
      </c>
      <c r="E457" s="19"/>
      <c r="F457" s="14" t="s">
        <v>304</v>
      </c>
      <c r="G457" s="19"/>
      <c r="H457" s="14" t="s">
        <v>305</v>
      </c>
      <c r="I457" s="14"/>
      <c r="J457" s="19"/>
      <c r="K457" s="14" t="s">
        <v>42</v>
      </c>
    </row>
    <row r="458" customFormat="false" ht="24" hidden="false" customHeight="false" outlineLevel="0" collapsed="false">
      <c r="A458" s="14"/>
      <c r="B458" s="14"/>
      <c r="C458" s="15"/>
      <c r="D458" s="14"/>
      <c r="E458" s="19"/>
      <c r="F458" s="14" t="s">
        <v>299</v>
      </c>
      <c r="G458" s="19"/>
      <c r="H458" s="14"/>
      <c r="I458" s="14"/>
      <c r="J458" s="19"/>
      <c r="K458" s="14" t="s">
        <v>44</v>
      </c>
    </row>
    <row r="459" customFormat="false" ht="12.75" hidden="false" customHeight="false" outlineLevel="0" collapsed="false">
      <c r="A459" s="14"/>
      <c r="B459" s="14"/>
      <c r="C459" s="15"/>
      <c r="D459" s="14"/>
      <c r="E459" s="19"/>
      <c r="F459" s="14" t="s">
        <v>300</v>
      </c>
      <c r="G459" s="19"/>
      <c r="H459" s="14"/>
      <c r="I459" s="14"/>
      <c r="J459" s="19"/>
      <c r="K459" s="14" t="s">
        <v>46</v>
      </c>
    </row>
    <row r="460" customFormat="false" ht="12.75" hidden="false" customHeight="false" outlineLevel="0" collapsed="false">
      <c r="A460" s="14"/>
      <c r="B460" s="14"/>
      <c r="C460" s="15"/>
      <c r="D460" s="14"/>
      <c r="E460" s="19"/>
      <c r="F460" s="14" t="s">
        <v>56</v>
      </c>
      <c r="G460" s="19"/>
      <c r="H460" s="14"/>
      <c r="I460" s="14"/>
      <c r="J460" s="19"/>
      <c r="K460" s="14" t="s">
        <v>48</v>
      </c>
    </row>
    <row r="461" customFormat="false" ht="12.75" hidden="false" customHeight="true" outlineLevel="0" collapsed="false">
      <c r="A461" s="14"/>
      <c r="B461" s="14"/>
      <c r="C461" s="15"/>
      <c r="D461" s="14"/>
      <c r="E461" s="19"/>
      <c r="F461" s="14" t="s">
        <v>296</v>
      </c>
      <c r="G461" s="19"/>
      <c r="H461" s="14"/>
      <c r="I461" s="14"/>
      <c r="J461" s="19"/>
      <c r="K461" s="14" t="s">
        <v>102</v>
      </c>
    </row>
    <row r="462" customFormat="false" ht="15.75" hidden="false" customHeight="true" outlineLevel="0" collapsed="false">
      <c r="A462" s="14"/>
      <c r="B462" s="14"/>
      <c r="C462" s="15"/>
      <c r="D462" s="14"/>
      <c r="E462" s="19"/>
      <c r="F462" s="14"/>
      <c r="G462" s="19"/>
      <c r="H462" s="14"/>
      <c r="I462" s="14"/>
      <c r="J462" s="19"/>
      <c r="K462" s="14" t="s">
        <v>103</v>
      </c>
    </row>
    <row r="463" customFormat="false" ht="12.75" hidden="false" customHeight="false" outlineLevel="0" collapsed="false">
      <c r="A463" s="14"/>
      <c r="B463" s="14"/>
      <c r="C463" s="15"/>
      <c r="D463" s="14"/>
      <c r="E463" s="19"/>
      <c r="F463" s="14" t="s">
        <v>301</v>
      </c>
      <c r="G463" s="19"/>
      <c r="H463" s="14"/>
      <c r="I463" s="14"/>
      <c r="J463" s="19"/>
      <c r="K463" s="14" t="s">
        <v>53</v>
      </c>
    </row>
    <row r="464" customFormat="false" ht="15.75" hidden="false" customHeight="false" outlineLevel="0" collapsed="false">
      <c r="A464" s="3"/>
      <c r="B464" s="34"/>
      <c r="C464" s="34"/>
      <c r="D464" s="34"/>
      <c r="E464" s="34"/>
      <c r="F464" s="34"/>
      <c r="G464" s="34"/>
      <c r="H464" s="35"/>
      <c r="I464" s="35"/>
      <c r="J464" s="34"/>
      <c r="K464" s="34"/>
      <c r="L464" s="3"/>
      <c r="M464" s="3"/>
      <c r="N464" s="3"/>
      <c r="O464" s="3"/>
      <c r="P464" s="3"/>
      <c r="Q464" s="3"/>
    </row>
    <row r="465" customFormat="false" ht="15.75" hidden="false" customHeight="false" outlineLevel="0" collapsed="false">
      <c r="A465" s="34"/>
      <c r="B465" s="34"/>
      <c r="C465" s="34"/>
      <c r="D465" s="34"/>
      <c r="E465" s="34"/>
      <c r="F465" s="34"/>
      <c r="G465" s="34"/>
      <c r="H465" s="35"/>
      <c r="I465" s="35"/>
      <c r="J465" s="34"/>
      <c r="K465" s="34"/>
      <c r="L465" s="3"/>
      <c r="M465" s="3"/>
      <c r="N465" s="3"/>
      <c r="O465" s="3"/>
      <c r="P465" s="3"/>
      <c r="Q465" s="3"/>
    </row>
    <row r="466" customFormat="false" ht="15.75" hidden="false" customHeight="false" outlineLevel="0" collapsed="false">
      <c r="A466" s="34"/>
      <c r="B466" s="34"/>
      <c r="C466" s="34"/>
      <c r="D466" s="34"/>
      <c r="E466" s="34"/>
      <c r="F466" s="34"/>
      <c r="G466" s="34"/>
      <c r="H466" s="35"/>
      <c r="I466" s="35"/>
      <c r="J466" s="34"/>
      <c r="K466" s="34"/>
      <c r="L466" s="3"/>
      <c r="M466" s="3"/>
      <c r="N466" s="3"/>
      <c r="O466" s="3"/>
      <c r="P466" s="3"/>
      <c r="Q466" s="3"/>
      <c r="R466" s="3"/>
      <c r="S466" s="3"/>
      <c r="T466" s="3"/>
      <c r="U466" s="3"/>
    </row>
    <row r="467" customFormat="false" ht="15.75" hidden="false" customHeight="false" outlineLevel="0" collapsed="false">
      <c r="A467" s="34"/>
      <c r="B467" s="34"/>
      <c r="C467" s="34"/>
      <c r="D467" s="34"/>
      <c r="E467" s="34"/>
      <c r="F467" s="34"/>
      <c r="G467" s="34"/>
      <c r="H467" s="35"/>
      <c r="I467" s="35"/>
      <c r="J467" s="34"/>
      <c r="K467" s="34"/>
      <c r="L467" s="3"/>
      <c r="M467" s="3"/>
      <c r="N467" s="3"/>
      <c r="O467" s="3"/>
      <c r="P467" s="3"/>
      <c r="Q467" s="3"/>
      <c r="R467" s="3"/>
      <c r="S467" s="3"/>
      <c r="T467" s="3"/>
      <c r="U467" s="3"/>
    </row>
    <row r="468" customFormat="false" ht="15.75" hidden="false" customHeight="false" outlineLevel="0" collapsed="false">
      <c r="A468" s="34"/>
      <c r="B468" s="34"/>
      <c r="C468" s="34"/>
      <c r="D468" s="34"/>
      <c r="E468" s="34"/>
      <c r="F468" s="34"/>
      <c r="G468" s="34"/>
      <c r="H468" s="35"/>
      <c r="I468" s="35"/>
      <c r="J468" s="34"/>
      <c r="K468" s="34"/>
      <c r="L468" s="3"/>
      <c r="M468" s="3"/>
      <c r="N468" s="3"/>
      <c r="O468" s="3"/>
      <c r="P468" s="3"/>
      <c r="Q468" s="3"/>
      <c r="R468" s="3"/>
      <c r="S468" s="3"/>
      <c r="T468" s="3"/>
      <c r="U468" s="3"/>
    </row>
    <row r="469" customFormat="false" ht="15.75" hidden="false" customHeight="false" outlineLevel="0" collapsed="false">
      <c r="A469" s="34"/>
      <c r="B469" s="34"/>
      <c r="C469" s="34"/>
      <c r="D469" s="34"/>
      <c r="E469" s="34"/>
      <c r="F469" s="34"/>
      <c r="G469" s="34"/>
      <c r="H469" s="34"/>
      <c r="I469" s="34"/>
      <c r="J469" s="34"/>
      <c r="K469" s="34"/>
      <c r="L469" s="3"/>
      <c r="M469" s="3"/>
      <c r="N469" s="3"/>
      <c r="O469" s="3"/>
      <c r="P469" s="3"/>
      <c r="Q469" s="3"/>
      <c r="R469" s="3"/>
      <c r="S469" s="3"/>
      <c r="T469" s="3"/>
      <c r="U469" s="3"/>
    </row>
  </sheetData>
  <autoFilter ref="A8:AN8"/>
  <mergeCells count="605">
    <mergeCell ref="A1:K1"/>
    <mergeCell ref="A4:K4"/>
    <mergeCell ref="A6:K6"/>
    <mergeCell ref="A7:A8"/>
    <mergeCell ref="B7:B8"/>
    <mergeCell ref="C7:C8"/>
    <mergeCell ref="D7:D8"/>
    <mergeCell ref="E7:E8"/>
    <mergeCell ref="F7:F8"/>
    <mergeCell ref="G7:J7"/>
    <mergeCell ref="K7:K8"/>
    <mergeCell ref="A9:A19"/>
    <mergeCell ref="B9:B19"/>
    <mergeCell ref="C9:C19"/>
    <mergeCell ref="D9:D19"/>
    <mergeCell ref="E9:E19"/>
    <mergeCell ref="G9:G19"/>
    <mergeCell ref="H9:H19"/>
    <mergeCell ref="I9:I19"/>
    <mergeCell ref="J9:J19"/>
    <mergeCell ref="F16:F19"/>
    <mergeCell ref="A20:A27"/>
    <mergeCell ref="B20:B27"/>
    <mergeCell ref="C20:C27"/>
    <mergeCell ref="D20:D27"/>
    <mergeCell ref="E20:E27"/>
    <mergeCell ref="G20:G27"/>
    <mergeCell ref="H20:H27"/>
    <mergeCell ref="I20:I27"/>
    <mergeCell ref="J20:J27"/>
    <mergeCell ref="F24:F27"/>
    <mergeCell ref="A28:A36"/>
    <mergeCell ref="B28:B36"/>
    <mergeCell ref="C28:C36"/>
    <mergeCell ref="D28:D36"/>
    <mergeCell ref="E28:E36"/>
    <mergeCell ref="G28:G36"/>
    <mergeCell ref="H28:H36"/>
    <mergeCell ref="I28:I36"/>
    <mergeCell ref="J28:J36"/>
    <mergeCell ref="F31:F36"/>
    <mergeCell ref="A37:A46"/>
    <mergeCell ref="B37:B46"/>
    <mergeCell ref="C37:C46"/>
    <mergeCell ref="D37:D46"/>
    <mergeCell ref="E37:E46"/>
    <mergeCell ref="G37:G46"/>
    <mergeCell ref="H37:H46"/>
    <mergeCell ref="I37:I46"/>
    <mergeCell ref="J37:J46"/>
    <mergeCell ref="F43:F46"/>
    <mergeCell ref="A47:A54"/>
    <mergeCell ref="B47:B54"/>
    <mergeCell ref="C47:C54"/>
    <mergeCell ref="D47:D54"/>
    <mergeCell ref="E47:E54"/>
    <mergeCell ref="G47:G54"/>
    <mergeCell ref="H47:H54"/>
    <mergeCell ref="I47:I54"/>
    <mergeCell ref="J47:J54"/>
    <mergeCell ref="F51:F54"/>
    <mergeCell ref="A55:A62"/>
    <mergeCell ref="B55:B62"/>
    <mergeCell ref="C55:C62"/>
    <mergeCell ref="D55:D62"/>
    <mergeCell ref="E55:E62"/>
    <mergeCell ref="G55:G62"/>
    <mergeCell ref="H55:H62"/>
    <mergeCell ref="I55:I62"/>
    <mergeCell ref="J55:J62"/>
    <mergeCell ref="F59:F62"/>
    <mergeCell ref="A63:A70"/>
    <mergeCell ref="B63:B70"/>
    <mergeCell ref="C63:C70"/>
    <mergeCell ref="D63:D70"/>
    <mergeCell ref="E63:E70"/>
    <mergeCell ref="G63:G70"/>
    <mergeCell ref="H63:H70"/>
    <mergeCell ref="I63:I70"/>
    <mergeCell ref="J63:J70"/>
    <mergeCell ref="F69:F70"/>
    <mergeCell ref="A71:A79"/>
    <mergeCell ref="B71:B79"/>
    <mergeCell ref="C71:C79"/>
    <mergeCell ref="D71:D79"/>
    <mergeCell ref="E71:E79"/>
    <mergeCell ref="G71:G79"/>
    <mergeCell ref="H71:H79"/>
    <mergeCell ref="I71:I79"/>
    <mergeCell ref="J71:J79"/>
    <mergeCell ref="F74:F79"/>
    <mergeCell ref="A85:A94"/>
    <mergeCell ref="B85:B94"/>
    <mergeCell ref="C85:C94"/>
    <mergeCell ref="D85:D94"/>
    <mergeCell ref="E85:E94"/>
    <mergeCell ref="F85:F86"/>
    <mergeCell ref="G85:G94"/>
    <mergeCell ref="H85:H94"/>
    <mergeCell ref="I85:I94"/>
    <mergeCell ref="J85:J94"/>
    <mergeCell ref="F87:F88"/>
    <mergeCell ref="F89:F90"/>
    <mergeCell ref="F91:F94"/>
    <mergeCell ref="A95:A101"/>
    <mergeCell ref="B95:B101"/>
    <mergeCell ref="C95:C101"/>
    <mergeCell ref="D95:D101"/>
    <mergeCell ref="E95:E101"/>
    <mergeCell ref="F95:F96"/>
    <mergeCell ref="G95:G101"/>
    <mergeCell ref="H95:H101"/>
    <mergeCell ref="I95:I101"/>
    <mergeCell ref="J95:J101"/>
    <mergeCell ref="F97:F98"/>
    <mergeCell ref="F99:F101"/>
    <mergeCell ref="A102:A111"/>
    <mergeCell ref="B102:B111"/>
    <mergeCell ref="C102:C111"/>
    <mergeCell ref="D102:D111"/>
    <mergeCell ref="E102:E111"/>
    <mergeCell ref="F102:F103"/>
    <mergeCell ref="G102:G111"/>
    <mergeCell ref="H102:H111"/>
    <mergeCell ref="I102:I111"/>
    <mergeCell ref="J102:J111"/>
    <mergeCell ref="F104:F105"/>
    <mergeCell ref="F106:F107"/>
    <mergeCell ref="F108:F111"/>
    <mergeCell ref="A112:A119"/>
    <mergeCell ref="B112:B119"/>
    <mergeCell ref="C112:C119"/>
    <mergeCell ref="D112:D119"/>
    <mergeCell ref="E112:E119"/>
    <mergeCell ref="F112:F114"/>
    <mergeCell ref="G112:G119"/>
    <mergeCell ref="H112:H119"/>
    <mergeCell ref="I112:I119"/>
    <mergeCell ref="J112:J119"/>
    <mergeCell ref="F115:F116"/>
    <mergeCell ref="F117:F119"/>
    <mergeCell ref="A121:A129"/>
    <mergeCell ref="B121:B129"/>
    <mergeCell ref="C121:C129"/>
    <mergeCell ref="D121:D129"/>
    <mergeCell ref="E121:E129"/>
    <mergeCell ref="F121:F122"/>
    <mergeCell ref="G121:G129"/>
    <mergeCell ref="H121:H129"/>
    <mergeCell ref="I121:I129"/>
    <mergeCell ref="J121:J129"/>
    <mergeCell ref="F123:F124"/>
    <mergeCell ref="F125:F126"/>
    <mergeCell ref="F127:F129"/>
    <mergeCell ref="A130:A139"/>
    <mergeCell ref="B130:B139"/>
    <mergeCell ref="C130:C139"/>
    <mergeCell ref="D130:D139"/>
    <mergeCell ref="E130:E139"/>
    <mergeCell ref="F130:F131"/>
    <mergeCell ref="G130:G139"/>
    <mergeCell ref="H130:H139"/>
    <mergeCell ref="I130:I139"/>
    <mergeCell ref="J130:J139"/>
    <mergeCell ref="F132:F133"/>
    <mergeCell ref="F134:F135"/>
    <mergeCell ref="F136:F139"/>
    <mergeCell ref="A140:A147"/>
    <mergeCell ref="B140:B147"/>
    <mergeCell ref="C140:C147"/>
    <mergeCell ref="D140:D147"/>
    <mergeCell ref="E140:E147"/>
    <mergeCell ref="F140:F141"/>
    <mergeCell ref="G140:G147"/>
    <mergeCell ref="H140:H147"/>
    <mergeCell ref="I140:I147"/>
    <mergeCell ref="J140:J147"/>
    <mergeCell ref="F142:F143"/>
    <mergeCell ref="F144:F145"/>
    <mergeCell ref="F146:F147"/>
    <mergeCell ref="A148:A156"/>
    <mergeCell ref="B148:B156"/>
    <mergeCell ref="C148:C156"/>
    <mergeCell ref="D148:D156"/>
    <mergeCell ref="E148:E156"/>
    <mergeCell ref="F148:F150"/>
    <mergeCell ref="G148:G156"/>
    <mergeCell ref="H148:H156"/>
    <mergeCell ref="I148:I156"/>
    <mergeCell ref="J148:J156"/>
    <mergeCell ref="F151:F153"/>
    <mergeCell ref="F154:F156"/>
    <mergeCell ref="A157:A166"/>
    <mergeCell ref="B157:B166"/>
    <mergeCell ref="C157:C166"/>
    <mergeCell ref="D157:D166"/>
    <mergeCell ref="E157:E166"/>
    <mergeCell ref="F157:F159"/>
    <mergeCell ref="G157:G166"/>
    <mergeCell ref="H157:H166"/>
    <mergeCell ref="I157:I166"/>
    <mergeCell ref="J157:J166"/>
    <mergeCell ref="F160:F162"/>
    <mergeCell ref="F163:F166"/>
    <mergeCell ref="A167:A174"/>
    <mergeCell ref="B167:B174"/>
    <mergeCell ref="C167:C174"/>
    <mergeCell ref="D167:D174"/>
    <mergeCell ref="E167:E174"/>
    <mergeCell ref="F167:F168"/>
    <mergeCell ref="G167:G174"/>
    <mergeCell ref="H167:H174"/>
    <mergeCell ref="I167:I174"/>
    <mergeCell ref="J167:J174"/>
    <mergeCell ref="F169:F170"/>
    <mergeCell ref="F171:F172"/>
    <mergeCell ref="F173:F174"/>
    <mergeCell ref="A175:A184"/>
    <mergeCell ref="B175:B184"/>
    <mergeCell ref="C175:C184"/>
    <mergeCell ref="D175:D184"/>
    <mergeCell ref="E175:E184"/>
    <mergeCell ref="F175:F176"/>
    <mergeCell ref="G175:G184"/>
    <mergeCell ref="H175:H184"/>
    <mergeCell ref="I175:I184"/>
    <mergeCell ref="J175:J184"/>
    <mergeCell ref="F177:F178"/>
    <mergeCell ref="F179:F180"/>
    <mergeCell ref="F181:F182"/>
    <mergeCell ref="F183:F184"/>
    <mergeCell ref="A185:A192"/>
    <mergeCell ref="B185:B192"/>
    <mergeCell ref="C185:C192"/>
    <mergeCell ref="D185:D192"/>
    <mergeCell ref="E185:E192"/>
    <mergeCell ref="F185:F187"/>
    <mergeCell ref="G185:G192"/>
    <mergeCell ref="H185:H192"/>
    <mergeCell ref="I185:I192"/>
    <mergeCell ref="J185:J192"/>
    <mergeCell ref="F188:F190"/>
    <mergeCell ref="F191:F192"/>
    <mergeCell ref="A194:A200"/>
    <mergeCell ref="B194:B200"/>
    <mergeCell ref="C194:C200"/>
    <mergeCell ref="D194:D200"/>
    <mergeCell ref="E194:E200"/>
    <mergeCell ref="F194:F195"/>
    <mergeCell ref="G194:G200"/>
    <mergeCell ref="H194:H200"/>
    <mergeCell ref="I194:I200"/>
    <mergeCell ref="J194:J200"/>
    <mergeCell ref="F196:F197"/>
    <mergeCell ref="F198:F200"/>
    <mergeCell ref="A201:A210"/>
    <mergeCell ref="B201:B210"/>
    <mergeCell ref="C201:C210"/>
    <mergeCell ref="D201:D210"/>
    <mergeCell ref="E201:E210"/>
    <mergeCell ref="F201:F203"/>
    <mergeCell ref="G201:G210"/>
    <mergeCell ref="H201:H210"/>
    <mergeCell ref="I201:I210"/>
    <mergeCell ref="J201:J210"/>
    <mergeCell ref="F204:F206"/>
    <mergeCell ref="F207:F210"/>
    <mergeCell ref="A211:A220"/>
    <mergeCell ref="B211:B220"/>
    <mergeCell ref="C211:C220"/>
    <mergeCell ref="D211:D220"/>
    <mergeCell ref="E211:E220"/>
    <mergeCell ref="F211:F213"/>
    <mergeCell ref="G211:G220"/>
    <mergeCell ref="H211:H220"/>
    <mergeCell ref="I211:I220"/>
    <mergeCell ref="J211:J220"/>
    <mergeCell ref="F214:F216"/>
    <mergeCell ref="F217:F220"/>
    <mergeCell ref="A221:A230"/>
    <mergeCell ref="B221:B230"/>
    <mergeCell ref="C221:C230"/>
    <mergeCell ref="D221:D230"/>
    <mergeCell ref="E221:E230"/>
    <mergeCell ref="F221:F223"/>
    <mergeCell ref="G221:G230"/>
    <mergeCell ref="H221:H230"/>
    <mergeCell ref="I221:I230"/>
    <mergeCell ref="J221:J230"/>
    <mergeCell ref="F224:F226"/>
    <mergeCell ref="F227:F230"/>
    <mergeCell ref="A231:A238"/>
    <mergeCell ref="B231:B238"/>
    <mergeCell ref="C231:C238"/>
    <mergeCell ref="D231:D238"/>
    <mergeCell ref="E231:E238"/>
    <mergeCell ref="F231:F234"/>
    <mergeCell ref="G231:G238"/>
    <mergeCell ref="H231:H238"/>
    <mergeCell ref="I231:I238"/>
    <mergeCell ref="J231:J238"/>
    <mergeCell ref="F235:F238"/>
    <mergeCell ref="A241:A247"/>
    <mergeCell ref="B241:B247"/>
    <mergeCell ref="C241:C247"/>
    <mergeCell ref="D241:D247"/>
    <mergeCell ref="E241:E247"/>
    <mergeCell ref="F241:F242"/>
    <mergeCell ref="G241:G247"/>
    <mergeCell ref="H241:H247"/>
    <mergeCell ref="I241:I247"/>
    <mergeCell ref="J241:J247"/>
    <mergeCell ref="F243:F244"/>
    <mergeCell ref="F245:F247"/>
    <mergeCell ref="A248:A257"/>
    <mergeCell ref="B248:B257"/>
    <mergeCell ref="C248:C257"/>
    <mergeCell ref="D248:D257"/>
    <mergeCell ref="E248:E257"/>
    <mergeCell ref="F248:F250"/>
    <mergeCell ref="G248:G257"/>
    <mergeCell ref="H248:H257"/>
    <mergeCell ref="I248:I257"/>
    <mergeCell ref="J248:J257"/>
    <mergeCell ref="F251:F253"/>
    <mergeCell ref="F254:F257"/>
    <mergeCell ref="A258:A267"/>
    <mergeCell ref="B258:B267"/>
    <mergeCell ref="C258:C267"/>
    <mergeCell ref="D258:D267"/>
    <mergeCell ref="E258:E267"/>
    <mergeCell ref="F258:F260"/>
    <mergeCell ref="G258:G267"/>
    <mergeCell ref="H258:H267"/>
    <mergeCell ref="I258:I267"/>
    <mergeCell ref="J258:J267"/>
    <mergeCell ref="F261:F263"/>
    <mergeCell ref="F264:F267"/>
    <mergeCell ref="A268:A276"/>
    <mergeCell ref="B268:B276"/>
    <mergeCell ref="C268:C276"/>
    <mergeCell ref="D268:D276"/>
    <mergeCell ref="E268:E276"/>
    <mergeCell ref="F268:F270"/>
    <mergeCell ref="G268:G276"/>
    <mergeCell ref="H268:H276"/>
    <mergeCell ref="I268:I276"/>
    <mergeCell ref="J268:J276"/>
    <mergeCell ref="F271:F273"/>
    <mergeCell ref="F274:F276"/>
    <mergeCell ref="A277:A286"/>
    <mergeCell ref="B277:B286"/>
    <mergeCell ref="C277:C286"/>
    <mergeCell ref="D277:D286"/>
    <mergeCell ref="E277:E286"/>
    <mergeCell ref="G277:G286"/>
    <mergeCell ref="H277:H286"/>
    <mergeCell ref="I277:I286"/>
    <mergeCell ref="J277:J286"/>
    <mergeCell ref="F281:F282"/>
    <mergeCell ref="F285:F286"/>
    <mergeCell ref="A287:A295"/>
    <mergeCell ref="B287:B295"/>
    <mergeCell ref="C287:C295"/>
    <mergeCell ref="D287:D295"/>
    <mergeCell ref="E287:E295"/>
    <mergeCell ref="F287:F289"/>
    <mergeCell ref="G287:G295"/>
    <mergeCell ref="H287:H295"/>
    <mergeCell ref="I287:I295"/>
    <mergeCell ref="J287:J295"/>
    <mergeCell ref="F290:F292"/>
    <mergeCell ref="F293:F295"/>
    <mergeCell ref="A296:A303"/>
    <mergeCell ref="B296:B303"/>
    <mergeCell ref="C296:C303"/>
    <mergeCell ref="D296:D303"/>
    <mergeCell ref="E296:E303"/>
    <mergeCell ref="F296:F298"/>
    <mergeCell ref="G296:G303"/>
    <mergeCell ref="H296:H303"/>
    <mergeCell ref="I296:I303"/>
    <mergeCell ref="J296:J303"/>
    <mergeCell ref="F299:F300"/>
    <mergeCell ref="F301:F303"/>
    <mergeCell ref="A304:A311"/>
    <mergeCell ref="B304:B311"/>
    <mergeCell ref="C304:C311"/>
    <mergeCell ref="D304:D311"/>
    <mergeCell ref="E304:E311"/>
    <mergeCell ref="F304:F306"/>
    <mergeCell ref="G304:G311"/>
    <mergeCell ref="H304:H311"/>
    <mergeCell ref="I304:I311"/>
    <mergeCell ref="J304:J311"/>
    <mergeCell ref="F307:F308"/>
    <mergeCell ref="F309:F311"/>
    <mergeCell ref="A312:A319"/>
    <mergeCell ref="B312:B319"/>
    <mergeCell ref="C312:C319"/>
    <mergeCell ref="D312:D319"/>
    <mergeCell ref="E312:E319"/>
    <mergeCell ref="F312:F313"/>
    <mergeCell ref="G312:G319"/>
    <mergeCell ref="H312:H319"/>
    <mergeCell ref="I312:I319"/>
    <mergeCell ref="J312:J319"/>
    <mergeCell ref="F314:F315"/>
    <mergeCell ref="F316:F317"/>
    <mergeCell ref="F318:F319"/>
    <mergeCell ref="A320:A329"/>
    <mergeCell ref="B320:B329"/>
    <mergeCell ref="C320:C329"/>
    <mergeCell ref="D320:D329"/>
    <mergeCell ref="E320:E329"/>
    <mergeCell ref="G320:G329"/>
    <mergeCell ref="H320:H329"/>
    <mergeCell ref="I320:I329"/>
    <mergeCell ref="J320:J329"/>
    <mergeCell ref="F326:F327"/>
    <mergeCell ref="F328:F329"/>
    <mergeCell ref="A330:A336"/>
    <mergeCell ref="B330:B336"/>
    <mergeCell ref="C330:C336"/>
    <mergeCell ref="D330:D336"/>
    <mergeCell ref="E330:E336"/>
    <mergeCell ref="G330:G336"/>
    <mergeCell ref="H330:H336"/>
    <mergeCell ref="I330:I336"/>
    <mergeCell ref="J330:J336"/>
    <mergeCell ref="F333:F334"/>
    <mergeCell ref="F335:F336"/>
    <mergeCell ref="A337:A346"/>
    <mergeCell ref="B337:B346"/>
    <mergeCell ref="C337:C346"/>
    <mergeCell ref="D337:D346"/>
    <mergeCell ref="E337:E346"/>
    <mergeCell ref="G337:G346"/>
    <mergeCell ref="H337:H346"/>
    <mergeCell ref="I337:I346"/>
    <mergeCell ref="J337:J346"/>
    <mergeCell ref="F341:F342"/>
    <mergeCell ref="F343:F344"/>
    <mergeCell ref="F345:F346"/>
    <mergeCell ref="A347:A354"/>
    <mergeCell ref="B347:B354"/>
    <mergeCell ref="C347:C354"/>
    <mergeCell ref="D347:D354"/>
    <mergeCell ref="E347:E354"/>
    <mergeCell ref="G347:G354"/>
    <mergeCell ref="H347:H354"/>
    <mergeCell ref="I347:I354"/>
    <mergeCell ref="J347:J354"/>
    <mergeCell ref="K353:K354"/>
    <mergeCell ref="A355:A361"/>
    <mergeCell ref="B355:B361"/>
    <mergeCell ref="C355:C361"/>
    <mergeCell ref="D355:D361"/>
    <mergeCell ref="E355:E361"/>
    <mergeCell ref="G355:G361"/>
    <mergeCell ref="H355:H361"/>
    <mergeCell ref="I355:I361"/>
    <mergeCell ref="J355:J361"/>
    <mergeCell ref="F358:F359"/>
    <mergeCell ref="F360:F361"/>
    <mergeCell ref="A363:A369"/>
    <mergeCell ref="B363:B369"/>
    <mergeCell ref="C363:C369"/>
    <mergeCell ref="D363:D369"/>
    <mergeCell ref="E363:E369"/>
    <mergeCell ref="G363:G369"/>
    <mergeCell ref="H363:H369"/>
    <mergeCell ref="I363:I369"/>
    <mergeCell ref="J363:J369"/>
    <mergeCell ref="F364:F365"/>
    <mergeCell ref="F366:F367"/>
    <mergeCell ref="F368:F369"/>
    <mergeCell ref="A370:A379"/>
    <mergeCell ref="B370:B379"/>
    <mergeCell ref="C370:C379"/>
    <mergeCell ref="D370:D379"/>
    <mergeCell ref="E370:E379"/>
    <mergeCell ref="F370:F371"/>
    <mergeCell ref="G370:G379"/>
    <mergeCell ref="H370:H379"/>
    <mergeCell ref="I370:I379"/>
    <mergeCell ref="J370:J379"/>
    <mergeCell ref="F372:F373"/>
    <mergeCell ref="F374:F375"/>
    <mergeCell ref="F376:F377"/>
    <mergeCell ref="F378:F379"/>
    <mergeCell ref="A380:A386"/>
    <mergeCell ref="B380:B386"/>
    <mergeCell ref="C380:C386"/>
    <mergeCell ref="D380:D386"/>
    <mergeCell ref="E380:E386"/>
    <mergeCell ref="G380:G386"/>
    <mergeCell ref="H380:H386"/>
    <mergeCell ref="I380:I386"/>
    <mergeCell ref="J380:J386"/>
    <mergeCell ref="F381:F382"/>
    <mergeCell ref="F383:F384"/>
    <mergeCell ref="F385:F386"/>
    <mergeCell ref="A387:A395"/>
    <mergeCell ref="B387:B395"/>
    <mergeCell ref="C387:C395"/>
    <mergeCell ref="D387:D395"/>
    <mergeCell ref="E387:E395"/>
    <mergeCell ref="F387:F389"/>
    <mergeCell ref="G387:G395"/>
    <mergeCell ref="H387:H395"/>
    <mergeCell ref="I387:I395"/>
    <mergeCell ref="J387:J395"/>
    <mergeCell ref="F390:F392"/>
    <mergeCell ref="F393:F395"/>
    <mergeCell ref="A396:A405"/>
    <mergeCell ref="B396:B405"/>
    <mergeCell ref="C396:C405"/>
    <mergeCell ref="D396:D405"/>
    <mergeCell ref="E396:E405"/>
    <mergeCell ref="G396:G405"/>
    <mergeCell ref="H396:H405"/>
    <mergeCell ref="I396:I405"/>
    <mergeCell ref="J396:J405"/>
    <mergeCell ref="F402:F403"/>
    <mergeCell ref="F404:F405"/>
    <mergeCell ref="A406:A415"/>
    <mergeCell ref="B406:B415"/>
    <mergeCell ref="C406:C415"/>
    <mergeCell ref="D406:D415"/>
    <mergeCell ref="E406:E415"/>
    <mergeCell ref="G406:G415"/>
    <mergeCell ref="H406:H415"/>
    <mergeCell ref="I406:I415"/>
    <mergeCell ref="J406:J415"/>
    <mergeCell ref="F411:F413"/>
    <mergeCell ref="F414:F415"/>
    <mergeCell ref="A416:A422"/>
    <mergeCell ref="B416:B422"/>
    <mergeCell ref="C416:C422"/>
    <mergeCell ref="D416:D422"/>
    <mergeCell ref="E416:E422"/>
    <mergeCell ref="G416:G422"/>
    <mergeCell ref="H416:H422"/>
    <mergeCell ref="I416:I422"/>
    <mergeCell ref="J416:J422"/>
    <mergeCell ref="F419:F420"/>
    <mergeCell ref="F421:F422"/>
    <mergeCell ref="A423:A432"/>
    <mergeCell ref="B423:B432"/>
    <mergeCell ref="C423:C432"/>
    <mergeCell ref="D423:D432"/>
    <mergeCell ref="E423:E432"/>
    <mergeCell ref="G423:G432"/>
    <mergeCell ref="H423:H432"/>
    <mergeCell ref="I423:I432"/>
    <mergeCell ref="J423:J432"/>
    <mergeCell ref="F427:F428"/>
    <mergeCell ref="F429:F430"/>
    <mergeCell ref="F431:F432"/>
    <mergeCell ref="A433:A439"/>
    <mergeCell ref="B433:B439"/>
    <mergeCell ref="C433:C439"/>
    <mergeCell ref="D433:D439"/>
    <mergeCell ref="E433:E439"/>
    <mergeCell ref="G433:G439"/>
    <mergeCell ref="H433:H439"/>
    <mergeCell ref="I433:I439"/>
    <mergeCell ref="J433:J439"/>
    <mergeCell ref="F436:F437"/>
    <mergeCell ref="F438:F439"/>
    <mergeCell ref="A440:A449"/>
    <mergeCell ref="B440:B449"/>
    <mergeCell ref="C440:C449"/>
    <mergeCell ref="D440:D449"/>
    <mergeCell ref="E440:E449"/>
    <mergeCell ref="G440:G449"/>
    <mergeCell ref="H440:H449"/>
    <mergeCell ref="I440:I449"/>
    <mergeCell ref="J440:J449"/>
    <mergeCell ref="F442:F443"/>
    <mergeCell ref="F444:F445"/>
    <mergeCell ref="F446:F447"/>
    <mergeCell ref="F448:F449"/>
    <mergeCell ref="A450:A456"/>
    <mergeCell ref="B450:B456"/>
    <mergeCell ref="C450:C456"/>
    <mergeCell ref="D450:D456"/>
    <mergeCell ref="E450:E456"/>
    <mergeCell ref="G450:G456"/>
    <mergeCell ref="H450:H456"/>
    <mergeCell ref="I450:I456"/>
    <mergeCell ref="J450:J456"/>
    <mergeCell ref="F452:F453"/>
    <mergeCell ref="F454:F455"/>
    <mergeCell ref="A457:A463"/>
    <mergeCell ref="B457:B463"/>
    <mergeCell ref="C457:C463"/>
    <mergeCell ref="D457:D463"/>
    <mergeCell ref="E457:E463"/>
    <mergeCell ref="G457:G463"/>
    <mergeCell ref="H457:H463"/>
    <mergeCell ref="I457:I463"/>
    <mergeCell ref="J457:J463"/>
    <mergeCell ref="F461:F462"/>
  </mergeCells>
  <dataValidations count="1">
    <dataValidation allowBlank="false" errorStyle="stop" operator="between" showDropDown="false" showErrorMessage="true" showInputMessage="false" sqref="D464:D469" type="list">
      <formula1>#REF!</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35"/>
  <sheetViews>
    <sheetView showFormulas="false" showGridLines="true" showRowColHeaders="true" showZeros="true" rightToLeft="false" tabSelected="true" showOutlineSymbols="true" defaultGridColor="true" view="normal" topLeftCell="A61" colorId="64" zoomScale="75" zoomScaleNormal="75"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6" width="28.7"/>
    <col collapsed="false" customWidth="true" hidden="false" outlineLevel="0" max="2" min="2" style="36" width="37.7"/>
    <col collapsed="false" customWidth="true" hidden="false" outlineLevel="0" max="3" min="3" style="36" width="35.85"/>
    <col collapsed="false" customWidth="true" hidden="false" outlineLevel="0" max="4" min="4" style="36" width="39.28"/>
    <col collapsed="false" customWidth="true" hidden="false" outlineLevel="0" max="5" min="5" style="36" width="47.28"/>
    <col collapsed="false" customWidth="true" hidden="false" outlineLevel="0" max="6" min="6" style="36" width="19.85"/>
    <col collapsed="false" customWidth="true" hidden="false" outlineLevel="0" max="7" min="7" style="36" width="20.13"/>
    <col collapsed="false" customWidth="true" hidden="false" outlineLevel="0" max="8" min="8" style="36" width="16.84"/>
    <col collapsed="false" customWidth="true" hidden="false" outlineLevel="0" max="9" min="9" style="36" width="12.85"/>
    <col collapsed="false" customWidth="true" hidden="false" outlineLevel="0" max="10" min="10" style="36" width="16.42"/>
    <col collapsed="false" customWidth="true" hidden="false" outlineLevel="0" max="11" min="11" style="36" width="20.99"/>
    <col collapsed="false" customWidth="true" hidden="false" outlineLevel="0" max="12" min="12" style="36" width="17.56"/>
    <col collapsed="false" customWidth="true" hidden="false" outlineLevel="0" max="13" min="13" style="36" width="19.14"/>
    <col collapsed="false" customWidth="false" hidden="false" outlineLevel="0" max="257" min="14" style="36" width="11.42"/>
  </cols>
  <sheetData>
    <row r="1" customFormat="false" ht="31.5" hidden="false" customHeight="true" outlineLevel="0" collapsed="false">
      <c r="A1" s="37" t="s">
        <v>306</v>
      </c>
      <c r="B1" s="37"/>
      <c r="C1" s="37"/>
      <c r="D1" s="37"/>
      <c r="E1" s="37"/>
      <c r="F1" s="37"/>
      <c r="G1" s="37"/>
      <c r="H1" s="37"/>
      <c r="I1" s="37"/>
      <c r="J1" s="37"/>
      <c r="K1" s="37"/>
      <c r="L1" s="37"/>
      <c r="M1" s="37"/>
    </row>
    <row r="2" customFormat="false" ht="12.75" hidden="false" customHeight="false" outlineLevel="0" collapsed="false">
      <c r="A2" s="38"/>
      <c r="B2" s="38"/>
      <c r="C2" s="38"/>
      <c r="D2" s="38"/>
      <c r="E2" s="38"/>
      <c r="F2" s="38"/>
      <c r="G2" s="38"/>
      <c r="H2" s="38"/>
      <c r="I2" s="38"/>
      <c r="J2" s="38"/>
      <c r="K2" s="38"/>
      <c r="L2" s="38"/>
      <c r="M2" s="38"/>
    </row>
    <row r="3" customFormat="false" ht="15.75" hidden="false" customHeight="true" outlineLevel="0" collapsed="false">
      <c r="A3" s="39"/>
      <c r="B3" s="39"/>
      <c r="C3" s="39"/>
      <c r="D3" s="39"/>
      <c r="E3" s="38"/>
      <c r="F3" s="38"/>
      <c r="G3" s="38"/>
      <c r="H3" s="38"/>
      <c r="I3" s="38"/>
      <c r="J3" s="38"/>
      <c r="K3" s="38"/>
      <c r="L3" s="38"/>
      <c r="M3" s="38"/>
    </row>
    <row r="4" customFormat="false" ht="12.75" hidden="false" customHeight="true" outlineLevel="0" collapsed="false">
      <c r="A4" s="40" t="s">
        <v>307</v>
      </c>
      <c r="B4" s="40"/>
      <c r="C4" s="40"/>
      <c r="D4" s="40"/>
      <c r="E4" s="40"/>
      <c r="F4" s="40"/>
      <c r="G4" s="40"/>
      <c r="H4" s="40"/>
      <c r="I4" s="40"/>
      <c r="J4" s="40"/>
      <c r="K4" s="40"/>
      <c r="L4" s="40"/>
      <c r="M4" s="40"/>
    </row>
    <row r="5" customFormat="false" ht="12.75" hidden="false" customHeight="false" outlineLevel="0" collapsed="false">
      <c r="A5" s="41"/>
      <c r="B5" s="41"/>
      <c r="C5" s="41"/>
      <c r="D5" s="41"/>
      <c r="E5" s="41"/>
      <c r="F5" s="41"/>
      <c r="G5" s="41"/>
      <c r="H5" s="41"/>
      <c r="I5" s="41"/>
      <c r="J5" s="41"/>
      <c r="K5" s="41"/>
      <c r="L5" s="41"/>
      <c r="M5" s="41"/>
    </row>
    <row r="6" s="45" customFormat="true" ht="12.75" hidden="false" customHeight="true" outlineLevel="0" collapsed="false">
      <c r="A6" s="42" t="s">
        <v>308</v>
      </c>
      <c r="B6" s="42" t="s">
        <v>309</v>
      </c>
      <c r="C6" s="43" t="s">
        <v>5</v>
      </c>
      <c r="D6" s="42" t="s">
        <v>6</v>
      </c>
      <c r="E6" s="43" t="s">
        <v>310</v>
      </c>
      <c r="F6" s="43" t="s">
        <v>8</v>
      </c>
      <c r="G6" s="43"/>
      <c r="H6" s="43"/>
      <c r="I6" s="43"/>
      <c r="J6" s="42" t="s">
        <v>9</v>
      </c>
      <c r="K6" s="42" t="s">
        <v>311</v>
      </c>
      <c r="L6" s="42" t="s">
        <v>312</v>
      </c>
      <c r="M6" s="44" t="s">
        <v>313</v>
      </c>
      <c r="V6" s="36"/>
      <c r="Y6" s="36"/>
    </row>
    <row r="7" customFormat="false" ht="62.25" hidden="false" customHeight="true" outlineLevel="0" collapsed="false">
      <c r="A7" s="42"/>
      <c r="B7" s="42"/>
      <c r="C7" s="42"/>
      <c r="D7" s="42"/>
      <c r="E7" s="42"/>
      <c r="F7" s="46" t="s">
        <v>10</v>
      </c>
      <c r="G7" s="46" t="s">
        <v>11</v>
      </c>
      <c r="H7" s="46" t="s">
        <v>12</v>
      </c>
      <c r="I7" s="46" t="s">
        <v>13</v>
      </c>
      <c r="J7" s="42"/>
      <c r="K7" s="42"/>
      <c r="L7" s="42"/>
      <c r="M7" s="44"/>
    </row>
    <row r="8" customFormat="false" ht="25.5" hidden="false" customHeight="false" outlineLevel="0" collapsed="false">
      <c r="A8" s="47" t="s">
        <v>314</v>
      </c>
      <c r="B8" s="48" t="s">
        <v>315</v>
      </c>
      <c r="C8" s="47" t="s">
        <v>316</v>
      </c>
      <c r="D8" s="47" t="s">
        <v>317</v>
      </c>
      <c r="E8" s="49"/>
      <c r="F8" s="50" t="s">
        <v>318</v>
      </c>
      <c r="G8" s="50" t="s">
        <v>319</v>
      </c>
      <c r="H8" s="50" t="s">
        <v>320</v>
      </c>
      <c r="I8" s="51"/>
      <c r="J8" s="52"/>
      <c r="K8" s="53" t="s">
        <v>257</v>
      </c>
      <c r="L8" s="54" t="s">
        <v>321</v>
      </c>
      <c r="M8" s="55"/>
    </row>
    <row r="9" customFormat="false" ht="41.25" hidden="false" customHeight="true" outlineLevel="0" collapsed="false">
      <c r="A9" s="47" t="s">
        <v>322</v>
      </c>
      <c r="B9" s="47" t="s">
        <v>323</v>
      </c>
      <c r="C9" s="47" t="s">
        <v>316</v>
      </c>
      <c r="D9" s="47"/>
      <c r="E9" s="47"/>
      <c r="F9" s="48" t="s">
        <v>324</v>
      </c>
      <c r="G9" s="48" t="s">
        <v>325</v>
      </c>
      <c r="H9" s="48" t="s">
        <v>326</v>
      </c>
      <c r="I9" s="47"/>
      <c r="J9" s="47"/>
      <c r="K9" s="47" t="s">
        <v>243</v>
      </c>
      <c r="L9" s="54" t="s">
        <v>327</v>
      </c>
      <c r="M9" s="56"/>
    </row>
    <row r="10" customFormat="false" ht="25.5" hidden="false" customHeight="false" outlineLevel="0" collapsed="false">
      <c r="A10" s="57" t="s">
        <v>328</v>
      </c>
      <c r="B10" s="58" t="s">
        <v>329</v>
      </c>
      <c r="C10" s="59" t="s">
        <v>330</v>
      </c>
      <c r="D10" s="58" t="s">
        <v>331</v>
      </c>
      <c r="E10" s="60" t="s">
        <v>332</v>
      </c>
      <c r="F10" s="59" t="s">
        <v>333</v>
      </c>
      <c r="G10" s="61" t="s">
        <v>333</v>
      </c>
      <c r="H10" s="61" t="s">
        <v>333</v>
      </c>
      <c r="I10" s="61"/>
      <c r="J10" s="57"/>
      <c r="K10" s="60" t="s">
        <v>111</v>
      </c>
      <c r="L10" s="54" t="s">
        <v>321</v>
      </c>
      <c r="M10" s="62"/>
    </row>
    <row r="11" customFormat="false" ht="63.75" hidden="false" customHeight="false" outlineLevel="0" collapsed="false">
      <c r="A11" s="63" t="s">
        <v>334</v>
      </c>
      <c r="B11" s="48" t="s">
        <v>335</v>
      </c>
      <c r="C11" s="48" t="s">
        <v>336</v>
      </c>
      <c r="D11" s="64"/>
      <c r="E11" s="47" t="s">
        <v>337</v>
      </c>
      <c r="F11" s="64"/>
      <c r="G11" s="64" t="s">
        <v>338</v>
      </c>
      <c r="H11" s="64" t="s">
        <v>338</v>
      </c>
      <c r="I11" s="64"/>
      <c r="J11" s="65"/>
      <c r="K11" s="54" t="s">
        <v>249</v>
      </c>
      <c r="L11" s="54" t="s">
        <v>339</v>
      </c>
      <c r="M11" s="56" t="s">
        <v>340</v>
      </c>
    </row>
    <row r="12" customFormat="false" ht="242.25" hidden="false" customHeight="false" outlineLevel="0" collapsed="false">
      <c r="A12" s="65" t="s">
        <v>341</v>
      </c>
      <c r="B12" s="48" t="s">
        <v>315</v>
      </c>
      <c r="C12" s="47" t="s">
        <v>342</v>
      </c>
      <c r="D12" s="65"/>
      <c r="E12" s="47" t="s">
        <v>343</v>
      </c>
      <c r="F12" s="65" t="s">
        <v>344</v>
      </c>
      <c r="G12" s="65" t="s">
        <v>345</v>
      </c>
      <c r="H12" s="65" t="s">
        <v>346</v>
      </c>
      <c r="I12" s="65"/>
      <c r="J12" s="65"/>
      <c r="K12" s="47" t="s">
        <v>268</v>
      </c>
      <c r="L12" s="54" t="s">
        <v>321</v>
      </c>
      <c r="M12" s="62"/>
    </row>
    <row r="13" customFormat="false" ht="25.5" hidden="false" customHeight="false" outlineLevel="0" collapsed="false">
      <c r="A13" s="65" t="s">
        <v>347</v>
      </c>
      <c r="B13" s="65" t="s">
        <v>348</v>
      </c>
      <c r="C13" s="65" t="s">
        <v>330</v>
      </c>
      <c r="D13" s="65"/>
      <c r="E13" s="65"/>
      <c r="F13" s="65" t="s">
        <v>349</v>
      </c>
      <c r="G13" s="65" t="s">
        <v>350</v>
      </c>
      <c r="H13" s="65" t="s">
        <v>351</v>
      </c>
      <c r="I13" s="65"/>
      <c r="J13" s="65"/>
      <c r="K13" s="54" t="s">
        <v>352</v>
      </c>
      <c r="L13" s="54" t="s">
        <v>321</v>
      </c>
      <c r="M13" s="62"/>
    </row>
    <row r="14" customFormat="false" ht="76.5" hidden="false" customHeight="false" outlineLevel="0" collapsed="false">
      <c r="A14" s="47" t="s">
        <v>353</v>
      </c>
      <c r="B14" s="47" t="s">
        <v>354</v>
      </c>
      <c r="C14" s="47" t="s">
        <v>355</v>
      </c>
      <c r="D14" s="47"/>
      <c r="E14" s="47" t="s">
        <v>356</v>
      </c>
      <c r="F14" s="47" t="s">
        <v>357</v>
      </c>
      <c r="G14" s="47" t="s">
        <v>358</v>
      </c>
      <c r="H14" s="47" t="s">
        <v>357</v>
      </c>
      <c r="I14" s="47"/>
      <c r="J14" s="47"/>
      <c r="K14" s="54" t="s">
        <v>359</v>
      </c>
      <c r="L14" s="54" t="s">
        <v>327</v>
      </c>
      <c r="M14" s="62"/>
    </row>
    <row r="15" customFormat="false" ht="293.25" hidden="false" customHeight="false" outlineLevel="0" collapsed="false">
      <c r="A15" s="47" t="s">
        <v>360</v>
      </c>
      <c r="B15" s="47" t="s">
        <v>361</v>
      </c>
      <c r="C15" s="47" t="s">
        <v>362</v>
      </c>
      <c r="D15" s="47" t="s">
        <v>363</v>
      </c>
      <c r="E15" s="47" t="s">
        <v>364</v>
      </c>
      <c r="F15" s="47" t="s">
        <v>365</v>
      </c>
      <c r="G15" s="47" t="s">
        <v>365</v>
      </c>
      <c r="H15" s="47" t="s">
        <v>366</v>
      </c>
      <c r="I15" s="47" t="s">
        <v>367</v>
      </c>
      <c r="J15" s="47"/>
      <c r="K15" s="54" t="s">
        <v>145</v>
      </c>
      <c r="L15" s="54" t="s">
        <v>321</v>
      </c>
      <c r="M15" s="62"/>
    </row>
    <row r="16" customFormat="false" ht="95.25" hidden="false" customHeight="true" outlineLevel="0" collapsed="false">
      <c r="A16" s="47" t="s">
        <v>368</v>
      </c>
      <c r="B16" s="47" t="s">
        <v>348</v>
      </c>
      <c r="C16" s="47" t="s">
        <v>369</v>
      </c>
      <c r="D16" s="47"/>
      <c r="E16" s="47" t="s">
        <v>370</v>
      </c>
      <c r="F16" s="47" t="s">
        <v>371</v>
      </c>
      <c r="G16" s="47" t="s">
        <v>371</v>
      </c>
      <c r="H16" s="47" t="s">
        <v>372</v>
      </c>
      <c r="I16" s="47"/>
      <c r="J16" s="47"/>
      <c r="K16" s="54" t="s">
        <v>176</v>
      </c>
      <c r="L16" s="54" t="s">
        <v>327</v>
      </c>
      <c r="M16" s="62"/>
    </row>
    <row r="17" customFormat="false" ht="38.25" hidden="false" customHeight="false" outlineLevel="0" collapsed="false">
      <c r="A17" s="47" t="s">
        <v>373</v>
      </c>
      <c r="B17" s="47" t="s">
        <v>374</v>
      </c>
      <c r="C17" s="47" t="s">
        <v>375</v>
      </c>
      <c r="D17" s="65"/>
      <c r="E17" s="47" t="s">
        <v>376</v>
      </c>
      <c r="F17" s="65" t="s">
        <v>377</v>
      </c>
      <c r="G17" s="65" t="s">
        <v>378</v>
      </c>
      <c r="H17" s="65" t="s">
        <v>379</v>
      </c>
      <c r="I17" s="65"/>
      <c r="J17" s="65"/>
      <c r="K17" s="54" t="s">
        <v>118</v>
      </c>
      <c r="L17" s="54" t="s">
        <v>327</v>
      </c>
      <c r="M17" s="62"/>
    </row>
    <row r="18" customFormat="false" ht="76.5" hidden="false" customHeight="false" outlineLevel="0" collapsed="false">
      <c r="A18" s="65" t="s">
        <v>380</v>
      </c>
      <c r="B18" s="47" t="s">
        <v>335</v>
      </c>
      <c r="C18" s="47" t="s">
        <v>381</v>
      </c>
      <c r="D18" s="65"/>
      <c r="E18" s="47" t="s">
        <v>382</v>
      </c>
      <c r="F18" s="65" t="s">
        <v>383</v>
      </c>
      <c r="G18" s="65" t="s">
        <v>383</v>
      </c>
      <c r="H18" s="65" t="s">
        <v>383</v>
      </c>
      <c r="I18" s="65"/>
      <c r="J18" s="65"/>
      <c r="K18" s="54" t="s">
        <v>359</v>
      </c>
      <c r="L18" s="54" t="s">
        <v>327</v>
      </c>
      <c r="M18" s="62"/>
    </row>
    <row r="19" customFormat="false" ht="89.25" hidden="false" customHeight="false" outlineLevel="0" collapsed="false">
      <c r="A19" s="65" t="s">
        <v>384</v>
      </c>
      <c r="B19" s="47" t="s">
        <v>385</v>
      </c>
      <c r="C19" s="47" t="s">
        <v>386</v>
      </c>
      <c r="D19" s="65"/>
      <c r="E19" s="47" t="s">
        <v>387</v>
      </c>
      <c r="F19" s="65" t="s">
        <v>388</v>
      </c>
      <c r="G19" s="65" t="s">
        <v>389</v>
      </c>
      <c r="H19" s="65" t="s">
        <v>389</v>
      </c>
      <c r="I19" s="65"/>
      <c r="J19" s="65"/>
      <c r="K19" s="54" t="s">
        <v>150</v>
      </c>
      <c r="L19" s="54" t="s">
        <v>327</v>
      </c>
      <c r="M19" s="62"/>
    </row>
    <row r="20" s="66" customFormat="true" ht="356.25" hidden="false" customHeight="true" outlineLevel="0" collapsed="false">
      <c r="A20" s="47" t="s">
        <v>390</v>
      </c>
      <c r="B20" s="47" t="s">
        <v>391</v>
      </c>
      <c r="C20" s="47" t="s">
        <v>392</v>
      </c>
      <c r="D20" s="47" t="s">
        <v>393</v>
      </c>
      <c r="E20" s="47" t="s">
        <v>394</v>
      </c>
      <c r="F20" s="47" t="s">
        <v>395</v>
      </c>
      <c r="G20" s="47" t="s">
        <v>396</v>
      </c>
      <c r="H20" s="47" t="s">
        <v>397</v>
      </c>
      <c r="I20" s="47" t="s">
        <v>398</v>
      </c>
      <c r="J20" s="47"/>
      <c r="K20" s="54" t="s">
        <v>141</v>
      </c>
      <c r="L20" s="54" t="s">
        <v>321</v>
      </c>
      <c r="M20" s="56"/>
    </row>
    <row r="21" s="66" customFormat="true" ht="51" hidden="false" customHeight="false" outlineLevel="0" collapsed="false">
      <c r="A21" s="47" t="s">
        <v>399</v>
      </c>
      <c r="B21" s="47" t="s">
        <v>400</v>
      </c>
      <c r="C21" s="47" t="s">
        <v>401</v>
      </c>
      <c r="D21" s="47" t="s">
        <v>402</v>
      </c>
      <c r="E21" s="47" t="s">
        <v>403</v>
      </c>
      <c r="F21" s="47" t="s">
        <v>404</v>
      </c>
      <c r="G21" s="47" t="s">
        <v>405</v>
      </c>
      <c r="H21" s="47" t="s">
        <v>406</v>
      </c>
      <c r="I21" s="47" t="s">
        <v>407</v>
      </c>
      <c r="J21" s="47"/>
      <c r="K21" s="54" t="s">
        <v>274</v>
      </c>
      <c r="L21" s="54" t="s">
        <v>321</v>
      </c>
      <c r="M21" s="56"/>
    </row>
    <row r="22" s="66" customFormat="true" ht="38.25" hidden="false" customHeight="false" outlineLevel="0" collapsed="false">
      <c r="A22" s="47" t="s">
        <v>408</v>
      </c>
      <c r="B22" s="47" t="s">
        <v>409</v>
      </c>
      <c r="C22" s="47" t="s">
        <v>410</v>
      </c>
      <c r="D22" s="47"/>
      <c r="E22" s="47" t="s">
        <v>411</v>
      </c>
      <c r="F22" s="47" t="s">
        <v>412</v>
      </c>
      <c r="G22" s="47" t="s">
        <v>413</v>
      </c>
      <c r="H22" s="47" t="s">
        <v>414</v>
      </c>
      <c r="I22" s="47" t="s">
        <v>415</v>
      </c>
      <c r="J22" s="47"/>
      <c r="K22" s="54" t="s">
        <v>219</v>
      </c>
      <c r="L22" s="54" t="s">
        <v>327</v>
      </c>
      <c r="M22" s="56" t="s">
        <v>416</v>
      </c>
    </row>
    <row r="23" s="66" customFormat="true" ht="38.25" hidden="false" customHeight="false" outlineLevel="0" collapsed="false">
      <c r="A23" s="47" t="s">
        <v>417</v>
      </c>
      <c r="B23" s="47" t="s">
        <v>418</v>
      </c>
      <c r="C23" s="47" t="s">
        <v>419</v>
      </c>
      <c r="D23" s="47"/>
      <c r="E23" s="47" t="s">
        <v>420</v>
      </c>
      <c r="F23" s="47" t="s">
        <v>414</v>
      </c>
      <c r="G23" s="47" t="s">
        <v>414</v>
      </c>
      <c r="H23" s="47" t="s">
        <v>414</v>
      </c>
      <c r="I23" s="47"/>
      <c r="J23" s="47"/>
      <c r="K23" s="54" t="s">
        <v>359</v>
      </c>
      <c r="L23" s="54" t="s">
        <v>327</v>
      </c>
      <c r="M23" s="56"/>
    </row>
    <row r="24" s="66" customFormat="true" ht="51" hidden="false" customHeight="false" outlineLevel="0" collapsed="false">
      <c r="A24" s="47" t="s">
        <v>421</v>
      </c>
      <c r="B24" s="47" t="s">
        <v>422</v>
      </c>
      <c r="C24" s="47" t="s">
        <v>423</v>
      </c>
      <c r="D24" s="47"/>
      <c r="E24" s="47" t="s">
        <v>424</v>
      </c>
      <c r="F24" s="47" t="s">
        <v>425</v>
      </c>
      <c r="G24" s="47" t="s">
        <v>426</v>
      </c>
      <c r="H24" s="47" t="s">
        <v>426</v>
      </c>
      <c r="I24" s="47"/>
      <c r="J24" s="47"/>
      <c r="K24" s="54" t="s">
        <v>85</v>
      </c>
      <c r="L24" s="54" t="s">
        <v>327</v>
      </c>
      <c r="M24" s="56"/>
    </row>
    <row r="25" s="66" customFormat="true" ht="76.5" hidden="false" customHeight="false" outlineLevel="0" collapsed="false">
      <c r="A25" s="47" t="s">
        <v>427</v>
      </c>
      <c r="B25" s="47" t="s">
        <v>428</v>
      </c>
      <c r="C25" s="47" t="s">
        <v>330</v>
      </c>
      <c r="D25" s="47"/>
      <c r="E25" s="47" t="s">
        <v>429</v>
      </c>
      <c r="F25" s="47" t="s">
        <v>345</v>
      </c>
      <c r="G25" s="47" t="s">
        <v>345</v>
      </c>
      <c r="H25" s="47" t="s">
        <v>405</v>
      </c>
      <c r="I25" s="47"/>
      <c r="J25" s="47"/>
      <c r="K25" s="54" t="s">
        <v>111</v>
      </c>
      <c r="L25" s="54" t="s">
        <v>327</v>
      </c>
      <c r="M25" s="56"/>
    </row>
    <row r="26" s="66" customFormat="true" ht="38.25" hidden="false" customHeight="false" outlineLevel="0" collapsed="false">
      <c r="A26" s="47" t="s">
        <v>430</v>
      </c>
      <c r="B26" s="47" t="s">
        <v>431</v>
      </c>
      <c r="C26" s="47" t="s">
        <v>432</v>
      </c>
      <c r="D26" s="47"/>
      <c r="E26" s="47" t="s">
        <v>433</v>
      </c>
      <c r="F26" s="67"/>
      <c r="G26" s="47" t="s">
        <v>434</v>
      </c>
      <c r="H26" s="47" t="s">
        <v>434</v>
      </c>
      <c r="I26" s="47"/>
      <c r="J26" s="47"/>
      <c r="K26" s="54" t="s">
        <v>255</v>
      </c>
      <c r="L26" s="54" t="s">
        <v>327</v>
      </c>
      <c r="M26" s="56"/>
    </row>
    <row r="27" s="66" customFormat="true" ht="33" hidden="false" customHeight="true" outlineLevel="0" collapsed="false">
      <c r="A27" s="47" t="s">
        <v>435</v>
      </c>
      <c r="B27" s="47" t="s">
        <v>436</v>
      </c>
      <c r="C27" s="47" t="s">
        <v>437</v>
      </c>
      <c r="D27" s="47" t="n">
        <v>0</v>
      </c>
      <c r="E27" s="47" t="s">
        <v>438</v>
      </c>
      <c r="F27" s="47" t="s">
        <v>439</v>
      </c>
      <c r="G27" s="47" t="s">
        <v>440</v>
      </c>
      <c r="H27" s="47" t="s">
        <v>441</v>
      </c>
      <c r="I27" s="47" t="s">
        <v>405</v>
      </c>
      <c r="J27" s="68"/>
      <c r="K27" s="54" t="s">
        <v>219</v>
      </c>
      <c r="L27" s="54" t="s">
        <v>321</v>
      </c>
      <c r="M27" s="56"/>
    </row>
    <row r="28" s="66" customFormat="true" ht="156" hidden="false" customHeight="true" outlineLevel="0" collapsed="false">
      <c r="A28" s="47" t="s">
        <v>442</v>
      </c>
      <c r="B28" s="47" t="s">
        <v>443</v>
      </c>
      <c r="C28" s="47" t="s">
        <v>342</v>
      </c>
      <c r="D28" s="47"/>
      <c r="E28" s="47" t="s">
        <v>444</v>
      </c>
      <c r="F28" s="47" t="s">
        <v>445</v>
      </c>
      <c r="G28" s="47" t="s">
        <v>446</v>
      </c>
      <c r="H28" s="47" t="s">
        <v>446</v>
      </c>
      <c r="I28" s="47"/>
      <c r="J28" s="47"/>
      <c r="K28" s="54" t="s">
        <v>302</v>
      </c>
      <c r="L28" s="54" t="s">
        <v>321</v>
      </c>
      <c r="M28" s="56"/>
    </row>
    <row r="29" s="66" customFormat="true" ht="51" hidden="false" customHeight="false" outlineLevel="0" collapsed="false">
      <c r="A29" s="47" t="s">
        <v>447</v>
      </c>
      <c r="B29" s="47" t="s">
        <v>409</v>
      </c>
      <c r="C29" s="47" t="s">
        <v>448</v>
      </c>
      <c r="D29" s="47"/>
      <c r="E29" s="47" t="s">
        <v>449</v>
      </c>
      <c r="F29" s="47" t="s">
        <v>351</v>
      </c>
      <c r="G29" s="47" t="s">
        <v>351</v>
      </c>
      <c r="H29" s="47" t="s">
        <v>351</v>
      </c>
      <c r="I29" s="47"/>
      <c r="J29" s="47"/>
      <c r="K29" s="54" t="s">
        <v>450</v>
      </c>
      <c r="L29" s="54" t="s">
        <v>327</v>
      </c>
      <c r="M29" s="56" t="s">
        <v>451</v>
      </c>
    </row>
    <row r="30" s="66" customFormat="true" ht="76.5" hidden="false" customHeight="false" outlineLevel="0" collapsed="false">
      <c r="A30" s="47" t="s">
        <v>452</v>
      </c>
      <c r="B30" s="47" t="s">
        <v>453</v>
      </c>
      <c r="C30" s="47" t="s">
        <v>448</v>
      </c>
      <c r="D30" s="47" t="s">
        <v>454</v>
      </c>
      <c r="E30" s="47"/>
      <c r="F30" s="47" t="s">
        <v>455</v>
      </c>
      <c r="G30" s="47" t="s">
        <v>456</v>
      </c>
      <c r="H30" s="47" t="s">
        <v>455</v>
      </c>
      <c r="I30" s="47" t="s">
        <v>457</v>
      </c>
      <c r="J30" s="47"/>
      <c r="K30" s="54" t="s">
        <v>135</v>
      </c>
      <c r="L30" s="54" t="s">
        <v>327</v>
      </c>
      <c r="M30" s="56" t="s">
        <v>458</v>
      </c>
    </row>
    <row r="31" s="66" customFormat="true" ht="38.25" hidden="false" customHeight="false" outlineLevel="0" collapsed="false">
      <c r="A31" s="47" t="s">
        <v>459</v>
      </c>
      <c r="B31" s="47" t="s">
        <v>460</v>
      </c>
      <c r="C31" s="47" t="s">
        <v>461</v>
      </c>
      <c r="D31" s="47"/>
      <c r="E31" s="47" t="s">
        <v>462</v>
      </c>
      <c r="F31" s="47" t="s">
        <v>463</v>
      </c>
      <c r="G31" s="47" t="s">
        <v>463</v>
      </c>
      <c r="H31" s="47" t="s">
        <v>463</v>
      </c>
      <c r="I31" s="47"/>
      <c r="J31" s="47"/>
      <c r="K31" s="54" t="s">
        <v>238</v>
      </c>
      <c r="L31" s="54" t="s">
        <v>327</v>
      </c>
      <c r="M31" s="56" t="s">
        <v>464</v>
      </c>
    </row>
    <row r="32" customFormat="false" ht="38.25" hidden="false" customHeight="false" outlineLevel="0" collapsed="false">
      <c r="A32" s="65" t="s">
        <v>465</v>
      </c>
      <c r="B32" s="65" t="s">
        <v>466</v>
      </c>
      <c r="C32" s="47" t="s">
        <v>467</v>
      </c>
      <c r="D32" s="65"/>
      <c r="E32" s="69" t="s">
        <v>468</v>
      </c>
      <c r="F32" s="65" t="s">
        <v>318</v>
      </c>
      <c r="G32" s="65" t="s">
        <v>318</v>
      </c>
      <c r="H32" s="65" t="s">
        <v>318</v>
      </c>
      <c r="I32" s="65"/>
      <c r="J32" s="65"/>
      <c r="K32" s="54" t="s">
        <v>226</v>
      </c>
      <c r="L32" s="54" t="s">
        <v>321</v>
      </c>
      <c r="M32" s="62"/>
    </row>
    <row r="33" customFormat="false" ht="38.25" hidden="false" customHeight="false" outlineLevel="0" collapsed="false">
      <c r="A33" s="65" t="s">
        <v>469</v>
      </c>
      <c r="B33" s="47" t="s">
        <v>470</v>
      </c>
      <c r="C33" s="65" t="s">
        <v>330</v>
      </c>
      <c r="D33" s="65"/>
      <c r="E33" s="47" t="s">
        <v>471</v>
      </c>
      <c r="F33" s="65" t="s">
        <v>472</v>
      </c>
      <c r="G33" s="65" t="s">
        <v>472</v>
      </c>
      <c r="H33" s="65" t="s">
        <v>472</v>
      </c>
      <c r="I33" s="65"/>
      <c r="J33" s="65"/>
      <c r="K33" s="54" t="s">
        <v>111</v>
      </c>
      <c r="L33" s="54" t="s">
        <v>321</v>
      </c>
      <c r="M33" s="56" t="s">
        <v>473</v>
      </c>
    </row>
    <row r="34" s="66" customFormat="true" ht="25.5" hidden="false" customHeight="false" outlineLevel="0" collapsed="false">
      <c r="A34" s="47" t="s">
        <v>474</v>
      </c>
      <c r="B34" s="47" t="s">
        <v>475</v>
      </c>
      <c r="C34" s="47" t="s">
        <v>401</v>
      </c>
      <c r="E34" s="47" t="s">
        <v>476</v>
      </c>
      <c r="F34" s="47" t="s">
        <v>477</v>
      </c>
      <c r="G34" s="47" t="s">
        <v>478</v>
      </c>
      <c r="H34" s="47" t="s">
        <v>479</v>
      </c>
      <c r="I34" s="47"/>
      <c r="J34" s="47"/>
      <c r="K34" s="54" t="s">
        <v>232</v>
      </c>
      <c r="L34" s="54" t="s">
        <v>327</v>
      </c>
      <c r="M34" s="56"/>
    </row>
    <row r="35" customFormat="false" ht="38.25" hidden="false" customHeight="false" outlineLevel="0" collapsed="false">
      <c r="A35" s="65" t="s">
        <v>480</v>
      </c>
      <c r="B35" s="65" t="s">
        <v>481</v>
      </c>
      <c r="C35" s="65" t="s">
        <v>482</v>
      </c>
      <c r="D35" s="65"/>
      <c r="E35" s="65" t="s">
        <v>483</v>
      </c>
      <c r="F35" s="63"/>
      <c r="G35" s="65" t="s">
        <v>484</v>
      </c>
      <c r="H35" s="65" t="s">
        <v>484</v>
      </c>
      <c r="I35" s="65"/>
      <c r="J35" s="65"/>
      <c r="K35" s="54" t="s">
        <v>191</v>
      </c>
      <c r="L35" s="54" t="s">
        <v>327</v>
      </c>
      <c r="M35" s="62"/>
    </row>
    <row r="36" customFormat="false" ht="25.5" hidden="false" customHeight="false" outlineLevel="0" collapsed="false">
      <c r="A36" s="65" t="s">
        <v>485</v>
      </c>
      <c r="B36" s="47" t="s">
        <v>486</v>
      </c>
      <c r="C36" s="65" t="s">
        <v>330</v>
      </c>
      <c r="D36" s="65" t="s">
        <v>487</v>
      </c>
      <c r="E36" s="47" t="s">
        <v>488</v>
      </c>
      <c r="F36" s="65" t="s">
        <v>489</v>
      </c>
      <c r="G36" s="65" t="s">
        <v>490</v>
      </c>
      <c r="H36" s="65" t="s">
        <v>491</v>
      </c>
      <c r="I36" s="65"/>
      <c r="J36" s="65"/>
      <c r="K36" s="54" t="s">
        <v>204</v>
      </c>
      <c r="L36" s="54" t="s">
        <v>321</v>
      </c>
      <c r="M36" s="56" t="s">
        <v>473</v>
      </c>
    </row>
    <row r="37" customFormat="false" ht="267.75" hidden="false" customHeight="false" outlineLevel="0" collapsed="false">
      <c r="A37" s="65" t="s">
        <v>492</v>
      </c>
      <c r="B37" s="47" t="s">
        <v>493</v>
      </c>
      <c r="C37" s="65" t="s">
        <v>494</v>
      </c>
      <c r="D37" s="65" t="s">
        <v>495</v>
      </c>
      <c r="E37" s="47" t="s">
        <v>496</v>
      </c>
      <c r="F37" s="65" t="s">
        <v>497</v>
      </c>
      <c r="G37" s="65" t="s">
        <v>498</v>
      </c>
      <c r="H37" s="65" t="s">
        <v>498</v>
      </c>
      <c r="I37" s="65"/>
      <c r="J37" s="65"/>
      <c r="K37" s="54" t="s">
        <v>290</v>
      </c>
      <c r="L37" s="54" t="s">
        <v>321</v>
      </c>
      <c r="M37" s="62"/>
    </row>
    <row r="38" customFormat="false" ht="38.25" hidden="false" customHeight="false" outlineLevel="0" collapsed="false">
      <c r="A38" s="65" t="s">
        <v>499</v>
      </c>
      <c r="B38" s="65" t="s">
        <v>500</v>
      </c>
      <c r="C38" s="47" t="s">
        <v>501</v>
      </c>
      <c r="D38" s="65"/>
      <c r="E38" s="47" t="s">
        <v>502</v>
      </c>
      <c r="F38" s="65"/>
      <c r="G38" s="65" t="s">
        <v>503</v>
      </c>
      <c r="H38" s="65" t="s">
        <v>503</v>
      </c>
      <c r="I38" s="65"/>
      <c r="J38" s="65"/>
      <c r="K38" s="54" t="s">
        <v>284</v>
      </c>
      <c r="L38" s="54" t="s">
        <v>327</v>
      </c>
      <c r="M38" s="62"/>
    </row>
    <row r="39" customFormat="false" ht="38.25" hidden="false" customHeight="false" outlineLevel="0" collapsed="false">
      <c r="A39" s="65" t="s">
        <v>504</v>
      </c>
      <c r="B39" s="65" t="s">
        <v>505</v>
      </c>
      <c r="C39" s="65" t="s">
        <v>410</v>
      </c>
      <c r="D39" s="65"/>
      <c r="E39" s="47" t="s">
        <v>506</v>
      </c>
      <c r="F39" s="65" t="s">
        <v>507</v>
      </c>
      <c r="G39" s="65" t="s">
        <v>508</v>
      </c>
      <c r="H39" s="65" t="s">
        <v>509</v>
      </c>
      <c r="I39" s="65"/>
      <c r="J39" s="65"/>
      <c r="K39" s="54" t="s">
        <v>78</v>
      </c>
      <c r="L39" s="54" t="s">
        <v>327</v>
      </c>
      <c r="M39" s="62"/>
    </row>
    <row r="40" customFormat="false" ht="204" hidden="false" customHeight="false" outlineLevel="0" collapsed="false">
      <c r="A40" s="65" t="s">
        <v>510</v>
      </c>
      <c r="B40" s="47" t="s">
        <v>511</v>
      </c>
      <c r="C40" s="47" t="s">
        <v>512</v>
      </c>
      <c r="D40" s="65" t="s">
        <v>513</v>
      </c>
      <c r="E40" s="47" t="s">
        <v>514</v>
      </c>
      <c r="F40" s="65" t="s">
        <v>515</v>
      </c>
      <c r="G40" s="65" t="s">
        <v>516</v>
      </c>
      <c r="H40" s="65" t="s">
        <v>515</v>
      </c>
      <c r="I40" s="65" t="s">
        <v>517</v>
      </c>
      <c r="J40" s="65"/>
      <c r="K40" s="54" t="s">
        <v>158</v>
      </c>
      <c r="L40" s="54" t="s">
        <v>321</v>
      </c>
      <c r="M40" s="62"/>
    </row>
    <row r="41" customFormat="false" ht="51" hidden="false" customHeight="false" outlineLevel="0" collapsed="false">
      <c r="A41" s="65" t="s">
        <v>518</v>
      </c>
      <c r="B41" s="65" t="s">
        <v>519</v>
      </c>
      <c r="C41" s="47" t="s">
        <v>520</v>
      </c>
      <c r="D41" s="65"/>
      <c r="E41" s="47" t="s">
        <v>521</v>
      </c>
      <c r="F41" s="65" t="s">
        <v>414</v>
      </c>
      <c r="G41" s="65" t="s">
        <v>522</v>
      </c>
      <c r="H41" s="65" t="s">
        <v>414</v>
      </c>
      <c r="I41" s="65" t="s">
        <v>523</v>
      </c>
      <c r="J41" s="65"/>
      <c r="K41" s="54" t="s">
        <v>38</v>
      </c>
      <c r="L41" s="54" t="s">
        <v>327</v>
      </c>
      <c r="M41" s="62"/>
    </row>
    <row r="42" customFormat="false" ht="89.25" hidden="false" customHeight="false" outlineLevel="0" collapsed="false">
      <c r="A42" s="65" t="s">
        <v>524</v>
      </c>
      <c r="B42" s="47" t="s">
        <v>525</v>
      </c>
      <c r="C42" s="65" t="s">
        <v>375</v>
      </c>
      <c r="D42" s="47" t="s">
        <v>526</v>
      </c>
      <c r="E42" s="47" t="s">
        <v>527</v>
      </c>
      <c r="F42" s="65" t="s">
        <v>528</v>
      </c>
      <c r="G42" s="65" t="s">
        <v>426</v>
      </c>
      <c r="H42" s="65" t="s">
        <v>528</v>
      </c>
      <c r="I42" s="65" t="s">
        <v>358</v>
      </c>
      <c r="J42" s="65"/>
      <c r="K42" s="54" t="s">
        <v>63</v>
      </c>
      <c r="L42" s="54" t="s">
        <v>327</v>
      </c>
      <c r="M42" s="62"/>
    </row>
    <row r="43" customFormat="false" ht="51" hidden="false" customHeight="false" outlineLevel="0" collapsed="false">
      <c r="A43" s="65" t="s">
        <v>529</v>
      </c>
      <c r="B43" s="65" t="s">
        <v>530</v>
      </c>
      <c r="C43" s="65" t="s">
        <v>410</v>
      </c>
      <c r="D43" s="65" t="s">
        <v>531</v>
      </c>
      <c r="E43" s="47" t="s">
        <v>532</v>
      </c>
      <c r="F43" s="65" t="s">
        <v>507</v>
      </c>
      <c r="G43" s="65" t="s">
        <v>533</v>
      </c>
      <c r="H43" s="65" t="s">
        <v>507</v>
      </c>
      <c r="I43" s="65" t="s">
        <v>534</v>
      </c>
      <c r="J43" s="65"/>
      <c r="K43" s="54" t="s">
        <v>153</v>
      </c>
      <c r="L43" s="54" t="s">
        <v>327</v>
      </c>
      <c r="M43" s="56" t="s">
        <v>416</v>
      </c>
    </row>
    <row r="44" customFormat="false" ht="38.25" hidden="false" customHeight="false" outlineLevel="0" collapsed="false">
      <c r="A44" s="65" t="s">
        <v>535</v>
      </c>
      <c r="B44" s="65" t="s">
        <v>536</v>
      </c>
      <c r="C44" s="65" t="s">
        <v>537</v>
      </c>
      <c r="D44" s="65"/>
      <c r="E44" s="65"/>
      <c r="F44" s="65"/>
      <c r="G44" s="65" t="s">
        <v>538</v>
      </c>
      <c r="H44" s="65" t="s">
        <v>538</v>
      </c>
      <c r="I44" s="65"/>
      <c r="J44" s="65"/>
      <c r="K44" s="54" t="s">
        <v>130</v>
      </c>
      <c r="L44" s="54" t="s">
        <v>327</v>
      </c>
      <c r="M44" s="62"/>
    </row>
    <row r="45" customFormat="false" ht="63.75" hidden="false" customHeight="false" outlineLevel="0" collapsed="false">
      <c r="A45" s="65" t="s">
        <v>539</v>
      </c>
      <c r="B45" s="65" t="s">
        <v>540</v>
      </c>
      <c r="C45" s="47" t="s">
        <v>541</v>
      </c>
      <c r="D45" s="65"/>
      <c r="E45" s="47" t="s">
        <v>542</v>
      </c>
      <c r="F45" s="65" t="s">
        <v>543</v>
      </c>
      <c r="G45" s="65" t="s">
        <v>544</v>
      </c>
      <c r="H45" s="65" t="s">
        <v>544</v>
      </c>
      <c r="I45" s="65"/>
      <c r="J45" s="65"/>
      <c r="K45" s="54" t="s">
        <v>238</v>
      </c>
      <c r="L45" s="54" t="s">
        <v>327</v>
      </c>
      <c r="M45" s="56" t="s">
        <v>464</v>
      </c>
    </row>
    <row r="46" customFormat="false" ht="63.75" hidden="false" customHeight="false" outlineLevel="0" collapsed="false">
      <c r="A46" s="65" t="s">
        <v>545</v>
      </c>
      <c r="B46" s="65" t="s">
        <v>546</v>
      </c>
      <c r="C46" s="65" t="s">
        <v>410</v>
      </c>
      <c r="D46" s="65"/>
      <c r="E46" s="47" t="s">
        <v>547</v>
      </c>
      <c r="F46" s="65" t="s">
        <v>445</v>
      </c>
      <c r="G46" s="65" t="s">
        <v>456</v>
      </c>
      <c r="H46" s="65" t="s">
        <v>548</v>
      </c>
      <c r="I46" s="65"/>
      <c r="J46" s="65"/>
      <c r="K46" s="54" t="s">
        <v>180</v>
      </c>
      <c r="L46" s="54" t="s">
        <v>327</v>
      </c>
      <c r="M46" s="62"/>
    </row>
    <row r="47" customFormat="false" ht="51" hidden="false" customHeight="false" outlineLevel="0" collapsed="false">
      <c r="A47" s="47" t="s">
        <v>549</v>
      </c>
      <c r="B47" s="65" t="s">
        <v>550</v>
      </c>
      <c r="C47" s="65" t="s">
        <v>551</v>
      </c>
      <c r="D47" s="65"/>
      <c r="E47" s="47" t="s">
        <v>552</v>
      </c>
      <c r="F47" s="65" t="s">
        <v>543</v>
      </c>
      <c r="G47" s="65" t="s">
        <v>543</v>
      </c>
      <c r="H47" s="65" t="s">
        <v>543</v>
      </c>
      <c r="I47" s="65"/>
      <c r="J47" s="65"/>
      <c r="K47" s="54" t="s">
        <v>215</v>
      </c>
      <c r="L47" s="54" t="s">
        <v>327</v>
      </c>
      <c r="M47" s="62"/>
    </row>
    <row r="48" customFormat="false" ht="25.5" hidden="false" customHeight="false" outlineLevel="0" collapsed="false">
      <c r="A48" s="47" t="s">
        <v>553</v>
      </c>
      <c r="B48" s="47" t="s">
        <v>554</v>
      </c>
      <c r="C48" s="65" t="s">
        <v>342</v>
      </c>
      <c r="D48" s="65"/>
      <c r="E48" s="47" t="s">
        <v>555</v>
      </c>
      <c r="F48" s="65"/>
      <c r="G48" s="65" t="s">
        <v>556</v>
      </c>
      <c r="H48" s="65" t="s">
        <v>556</v>
      </c>
      <c r="I48" s="65"/>
      <c r="J48" s="65"/>
      <c r="K48" s="54" t="s">
        <v>352</v>
      </c>
      <c r="L48" s="54" t="s">
        <v>321</v>
      </c>
      <c r="M48" s="62"/>
    </row>
    <row r="49" customFormat="false" ht="165.75" hidden="false" customHeight="false" outlineLevel="0" collapsed="false">
      <c r="A49" s="47" t="s">
        <v>557</v>
      </c>
      <c r="B49" s="65" t="s">
        <v>558</v>
      </c>
      <c r="C49" s="47" t="s">
        <v>559</v>
      </c>
      <c r="D49" s="65"/>
      <c r="E49" s="47" t="s">
        <v>560</v>
      </c>
      <c r="F49" s="65" t="s">
        <v>561</v>
      </c>
      <c r="G49" s="65" t="s">
        <v>562</v>
      </c>
      <c r="H49" s="65" t="s">
        <v>561</v>
      </c>
      <c r="I49" s="65"/>
      <c r="J49" s="65"/>
      <c r="K49" s="54" t="s">
        <v>563</v>
      </c>
      <c r="L49" s="54" t="s">
        <v>327</v>
      </c>
      <c r="M49" s="62"/>
    </row>
    <row r="50" customFormat="false" ht="25.5" hidden="false" customHeight="false" outlineLevel="0" collapsed="false">
      <c r="A50" s="47" t="s">
        <v>564</v>
      </c>
      <c r="B50" s="65" t="s">
        <v>348</v>
      </c>
      <c r="C50" s="65" t="s">
        <v>432</v>
      </c>
      <c r="D50" s="65"/>
      <c r="E50" s="65"/>
      <c r="F50" s="65"/>
      <c r="G50" s="65" t="s">
        <v>565</v>
      </c>
      <c r="H50" s="65" t="s">
        <v>565</v>
      </c>
      <c r="I50" s="65"/>
      <c r="J50" s="65"/>
      <c r="K50" s="54" t="s">
        <v>113</v>
      </c>
      <c r="L50" s="54" t="s">
        <v>327</v>
      </c>
      <c r="M50" s="62"/>
    </row>
    <row r="51" customFormat="false" ht="38.25" hidden="false" customHeight="false" outlineLevel="0" collapsed="false">
      <c r="A51" s="65" t="s">
        <v>566</v>
      </c>
      <c r="B51" s="47" t="s">
        <v>567</v>
      </c>
      <c r="C51" s="65" t="s">
        <v>568</v>
      </c>
      <c r="D51" s="65"/>
      <c r="E51" s="47" t="s">
        <v>569</v>
      </c>
      <c r="F51" s="65" t="s">
        <v>570</v>
      </c>
      <c r="G51" s="65" t="s">
        <v>571</v>
      </c>
      <c r="H51" s="65" t="s">
        <v>571</v>
      </c>
      <c r="I51" s="65"/>
      <c r="J51" s="65"/>
      <c r="K51" s="54" t="s">
        <v>352</v>
      </c>
      <c r="L51" s="54" t="s">
        <v>327</v>
      </c>
      <c r="M51" s="62"/>
    </row>
    <row r="52" customFormat="false" ht="38.25" hidden="false" customHeight="false" outlineLevel="0" collapsed="false">
      <c r="A52" s="65" t="s">
        <v>572</v>
      </c>
      <c r="B52" s="65" t="s">
        <v>573</v>
      </c>
      <c r="C52" s="65" t="s">
        <v>330</v>
      </c>
      <c r="D52" s="47" t="s">
        <v>574</v>
      </c>
      <c r="E52" s="65"/>
      <c r="F52" s="65" t="s">
        <v>575</v>
      </c>
      <c r="G52" s="65" t="s">
        <v>575</v>
      </c>
      <c r="H52" s="65" t="s">
        <v>575</v>
      </c>
      <c r="I52" s="65" t="s">
        <v>456</v>
      </c>
      <c r="J52" s="65"/>
      <c r="K52" s="70" t="s">
        <v>14</v>
      </c>
      <c r="L52" s="54" t="s">
        <v>327</v>
      </c>
      <c r="M52" s="62"/>
    </row>
    <row r="53" customFormat="false" ht="38.25" hidden="false" customHeight="false" outlineLevel="0" collapsed="false">
      <c r="A53" s="65" t="s">
        <v>576</v>
      </c>
      <c r="B53" s="65" t="s">
        <v>577</v>
      </c>
      <c r="C53" s="65" t="s">
        <v>578</v>
      </c>
      <c r="D53" s="65"/>
      <c r="E53" s="65"/>
      <c r="F53" s="65" t="s">
        <v>579</v>
      </c>
      <c r="G53" s="65" t="s">
        <v>579</v>
      </c>
      <c r="H53" s="65" t="s">
        <v>579</v>
      </c>
      <c r="I53" s="65"/>
      <c r="J53" s="65"/>
      <c r="K53" s="54"/>
      <c r="L53" s="54"/>
      <c r="M53" s="56" t="s">
        <v>580</v>
      </c>
    </row>
    <row r="54" customFormat="false" ht="38.25" hidden="false" customHeight="false" outlineLevel="0" collapsed="false">
      <c r="A54" s="65" t="s">
        <v>581</v>
      </c>
      <c r="B54" s="65" t="s">
        <v>582</v>
      </c>
      <c r="C54" s="65" t="s">
        <v>410</v>
      </c>
      <c r="D54" s="47" t="s">
        <v>583</v>
      </c>
      <c r="E54" s="47" t="s">
        <v>584</v>
      </c>
      <c r="F54" s="65" t="s">
        <v>379</v>
      </c>
      <c r="G54" s="65" t="s">
        <v>585</v>
      </c>
      <c r="H54" s="65" t="s">
        <v>379</v>
      </c>
      <c r="I54" s="65"/>
      <c r="J54" s="65"/>
      <c r="K54" s="54" t="s">
        <v>76</v>
      </c>
      <c r="L54" s="54" t="s">
        <v>321</v>
      </c>
      <c r="M54" s="62"/>
    </row>
    <row r="55" customFormat="false" ht="25.5" hidden="false" customHeight="false" outlineLevel="0" collapsed="false">
      <c r="A55" s="65" t="s">
        <v>586</v>
      </c>
      <c r="B55" s="65" t="s">
        <v>418</v>
      </c>
      <c r="C55" s="65" t="s">
        <v>587</v>
      </c>
      <c r="D55" s="65"/>
      <c r="E55" s="65"/>
      <c r="F55" s="65" t="s">
        <v>588</v>
      </c>
      <c r="G55" s="65" t="s">
        <v>588</v>
      </c>
      <c r="H55" s="65" t="s">
        <v>588</v>
      </c>
      <c r="I55" s="65"/>
      <c r="J55" s="65"/>
      <c r="K55" s="54" t="s">
        <v>54</v>
      </c>
      <c r="L55" s="54" t="s">
        <v>327</v>
      </c>
      <c r="M55" s="62"/>
    </row>
    <row r="56" customFormat="false" ht="204" hidden="false" customHeight="false" outlineLevel="0" collapsed="false">
      <c r="A56" s="65" t="s">
        <v>589</v>
      </c>
      <c r="B56" s="47" t="s">
        <v>590</v>
      </c>
      <c r="C56" s="47" t="s">
        <v>591</v>
      </c>
      <c r="D56" s="65"/>
      <c r="E56" s="47" t="s">
        <v>592</v>
      </c>
      <c r="F56" s="65" t="s">
        <v>593</v>
      </c>
      <c r="G56" s="65" t="s">
        <v>415</v>
      </c>
      <c r="H56" s="65" t="s">
        <v>594</v>
      </c>
      <c r="I56" s="65"/>
      <c r="J56" s="65"/>
      <c r="K56" s="54" t="s">
        <v>80</v>
      </c>
      <c r="L56" s="54" t="s">
        <v>327</v>
      </c>
      <c r="M56" s="62"/>
    </row>
    <row r="57" customFormat="false" ht="51" hidden="false" customHeight="false" outlineLevel="0" collapsed="false">
      <c r="A57" s="65" t="s">
        <v>595</v>
      </c>
      <c r="B57" s="65" t="s">
        <v>596</v>
      </c>
      <c r="C57" s="65" t="s">
        <v>375</v>
      </c>
      <c r="D57" s="65"/>
      <c r="E57" s="47" t="s">
        <v>597</v>
      </c>
      <c r="F57" s="65" t="s">
        <v>598</v>
      </c>
      <c r="G57" s="65" t="s">
        <v>599</v>
      </c>
      <c r="H57" s="65" t="s">
        <v>598</v>
      </c>
      <c r="I57" s="65"/>
      <c r="J57" s="65"/>
      <c r="K57" s="54" t="s">
        <v>91</v>
      </c>
      <c r="L57" s="54" t="s">
        <v>327</v>
      </c>
      <c r="M57" s="56"/>
    </row>
    <row r="58" customFormat="false" ht="51" hidden="false" customHeight="false" outlineLevel="0" collapsed="false">
      <c r="A58" s="65" t="s">
        <v>600</v>
      </c>
      <c r="B58" s="65" t="s">
        <v>601</v>
      </c>
      <c r="C58" s="47" t="s">
        <v>602</v>
      </c>
      <c r="D58" s="65"/>
      <c r="E58" s="65" t="s">
        <v>603</v>
      </c>
      <c r="F58" s="65" t="s">
        <v>604</v>
      </c>
      <c r="G58" s="65" t="s">
        <v>585</v>
      </c>
      <c r="H58" s="65" t="s">
        <v>604</v>
      </c>
      <c r="I58" s="65"/>
      <c r="J58" s="65"/>
      <c r="K58" s="54" t="s">
        <v>265</v>
      </c>
      <c r="L58" s="54" t="s">
        <v>327</v>
      </c>
      <c r="M58" s="62"/>
    </row>
    <row r="59" customFormat="false" ht="178.5" hidden="false" customHeight="false" outlineLevel="0" collapsed="false">
      <c r="A59" s="65" t="s">
        <v>605</v>
      </c>
      <c r="B59" s="47" t="s">
        <v>606</v>
      </c>
      <c r="C59" s="47" t="s">
        <v>607</v>
      </c>
      <c r="D59" s="65" t="s">
        <v>608</v>
      </c>
      <c r="E59" s="47" t="s">
        <v>609</v>
      </c>
      <c r="F59" s="65" t="s">
        <v>610</v>
      </c>
      <c r="G59" s="65" t="s">
        <v>611</v>
      </c>
      <c r="H59" s="65" t="s">
        <v>612</v>
      </c>
      <c r="I59" s="65"/>
      <c r="J59" s="65"/>
      <c r="K59" s="54" t="s">
        <v>613</v>
      </c>
      <c r="L59" s="54" t="s">
        <v>327</v>
      </c>
      <c r="M59" s="62"/>
    </row>
    <row r="60" customFormat="false" ht="51" hidden="false" customHeight="false" outlineLevel="0" collapsed="false">
      <c r="A60" s="65" t="s">
        <v>614</v>
      </c>
      <c r="B60" s="65" t="s">
        <v>470</v>
      </c>
      <c r="C60" s="47" t="s">
        <v>615</v>
      </c>
      <c r="D60" s="47" t="s">
        <v>616</v>
      </c>
      <c r="E60" s="47" t="s">
        <v>617</v>
      </c>
      <c r="F60" s="65" t="s">
        <v>497</v>
      </c>
      <c r="G60" s="65" t="s">
        <v>618</v>
      </c>
      <c r="H60" s="65" t="s">
        <v>497</v>
      </c>
      <c r="I60" s="65" t="s">
        <v>516</v>
      </c>
      <c r="J60" s="65"/>
      <c r="K60" s="54" t="s">
        <v>104</v>
      </c>
      <c r="L60" s="54" t="s">
        <v>321</v>
      </c>
      <c r="M60" s="62"/>
    </row>
    <row r="61" customFormat="false" ht="38.25" hidden="false" customHeight="false" outlineLevel="0" collapsed="false">
      <c r="A61" s="47" t="s">
        <v>619</v>
      </c>
      <c r="B61" s="65" t="s">
        <v>620</v>
      </c>
      <c r="C61" s="47" t="s">
        <v>621</v>
      </c>
      <c r="D61" s="65"/>
      <c r="E61" s="47" t="s">
        <v>622</v>
      </c>
      <c r="F61" s="65"/>
      <c r="G61" s="65" t="s">
        <v>623</v>
      </c>
      <c r="H61" s="65" t="s">
        <v>623</v>
      </c>
      <c r="I61" s="65"/>
      <c r="J61" s="65"/>
      <c r="K61" s="54" t="s">
        <v>352</v>
      </c>
      <c r="L61" s="54" t="s">
        <v>327</v>
      </c>
      <c r="M61" s="56" t="s">
        <v>624</v>
      </c>
    </row>
    <row r="62" customFormat="false" ht="25.5" hidden="false" customHeight="true" outlineLevel="0" collapsed="false">
      <c r="A62" s="47" t="s">
        <v>625</v>
      </c>
      <c r="B62" s="47" t="s">
        <v>626</v>
      </c>
      <c r="C62" s="47" t="s">
        <v>627</v>
      </c>
      <c r="D62" s="65"/>
      <c r="E62" s="65" t="s">
        <v>628</v>
      </c>
      <c r="F62" s="65" t="s">
        <v>629</v>
      </c>
      <c r="G62" s="65" t="s">
        <v>324</v>
      </c>
      <c r="H62" s="65" t="s">
        <v>630</v>
      </c>
      <c r="I62" s="65"/>
      <c r="J62" s="65"/>
      <c r="K62" s="54" t="s">
        <v>631</v>
      </c>
      <c r="L62" s="54" t="s">
        <v>321</v>
      </c>
      <c r="M62" s="62"/>
    </row>
    <row r="63" customFormat="false" ht="51" hidden="false" customHeight="true" outlineLevel="0" collapsed="false">
      <c r="A63" s="47" t="s">
        <v>632</v>
      </c>
      <c r="B63" s="65" t="s">
        <v>620</v>
      </c>
      <c r="C63" s="47" t="s">
        <v>633</v>
      </c>
      <c r="D63" s="65"/>
      <c r="E63" s="47" t="s">
        <v>634</v>
      </c>
      <c r="F63" s="65"/>
      <c r="G63" s="65" t="s">
        <v>396</v>
      </c>
      <c r="H63" s="65" t="s">
        <v>396</v>
      </c>
      <c r="I63" s="65"/>
      <c r="J63" s="65"/>
      <c r="K63" s="54" t="s">
        <v>352</v>
      </c>
      <c r="L63" s="54" t="s">
        <v>327</v>
      </c>
      <c r="M63" s="56" t="s">
        <v>624</v>
      </c>
    </row>
    <row r="64" customFormat="false" ht="25.5" hidden="false" customHeight="false" outlineLevel="0" collapsed="false">
      <c r="A64" s="47" t="s">
        <v>635</v>
      </c>
      <c r="B64" s="47" t="s">
        <v>636</v>
      </c>
      <c r="C64" s="47"/>
      <c r="D64" s="65"/>
      <c r="E64" s="65"/>
      <c r="F64" s="65"/>
      <c r="G64" s="65" t="s">
        <v>637</v>
      </c>
      <c r="H64" s="65" t="s">
        <v>637</v>
      </c>
      <c r="I64" s="65"/>
      <c r="J64" s="65"/>
      <c r="K64" s="54" t="s">
        <v>178</v>
      </c>
      <c r="L64" s="54" t="s">
        <v>327</v>
      </c>
      <c r="M64" s="62"/>
    </row>
    <row r="65" customFormat="false" ht="12.75" hidden="false" customHeight="false" outlineLevel="0" collapsed="false">
      <c r="A65" s="47" t="s">
        <v>638</v>
      </c>
      <c r="B65" s="65" t="s">
        <v>639</v>
      </c>
      <c r="C65" s="47"/>
      <c r="D65" s="65"/>
      <c r="E65" s="65"/>
      <c r="F65" s="65"/>
      <c r="G65" s="65" t="s">
        <v>640</v>
      </c>
      <c r="H65" s="65" t="s">
        <v>640</v>
      </c>
      <c r="I65" s="65"/>
      <c r="J65" s="65"/>
      <c r="K65" s="70"/>
      <c r="L65" s="54"/>
      <c r="M65" s="62"/>
    </row>
    <row r="68" customFormat="false" ht="12.75" hidden="false" customHeight="false" outlineLevel="0" collapsed="false">
      <c r="A68" s="71" t="s">
        <v>641</v>
      </c>
    </row>
    <row r="69" customFormat="false" ht="12.75" hidden="false" customHeight="false" outlineLevel="0" collapsed="false">
      <c r="A69" s="72" t="s">
        <v>97</v>
      </c>
    </row>
    <row r="70" customFormat="false" ht="24" hidden="false" customHeight="false" outlineLevel="0" collapsed="false">
      <c r="A70" s="72" t="s">
        <v>642</v>
      </c>
    </row>
    <row r="71" customFormat="false" ht="24.75" hidden="false" customHeight="true" outlineLevel="0" collapsed="false">
      <c r="A71" s="72" t="s">
        <v>147</v>
      </c>
    </row>
    <row r="72" customFormat="false" ht="12.75" hidden="false" customHeight="false" outlineLevel="0" collapsed="false">
      <c r="A72" s="72" t="s">
        <v>643</v>
      </c>
    </row>
    <row r="73" customFormat="false" ht="21.75" hidden="false" customHeight="true" outlineLevel="0" collapsed="false">
      <c r="A73" s="72" t="s">
        <v>644</v>
      </c>
    </row>
    <row r="74" customFormat="false" ht="12.75" hidden="false" customHeight="false" outlineLevel="0" collapsed="false">
      <c r="A74" s="72" t="s">
        <v>171</v>
      </c>
    </row>
    <row r="75" customFormat="false" ht="22.5" hidden="false" customHeight="true" outlineLevel="0" collapsed="false">
      <c r="A75" s="72" t="s">
        <v>645</v>
      </c>
    </row>
    <row r="76" customFormat="false" ht="25.5" hidden="false" customHeight="true" outlineLevel="0" collapsed="false">
      <c r="A76" s="72" t="s">
        <v>646</v>
      </c>
    </row>
    <row r="77" customFormat="false" ht="25.5" hidden="false" customHeight="true" outlineLevel="0" collapsed="false">
      <c r="A77" s="72" t="s">
        <v>200</v>
      </c>
    </row>
    <row r="78" customFormat="false" ht="22.5" hidden="false" customHeight="true" outlineLevel="0" collapsed="false">
      <c r="A78" s="72" t="s">
        <v>297</v>
      </c>
    </row>
    <row r="79" customFormat="false" ht="21" hidden="false" customHeight="true" outlineLevel="0" collapsed="false">
      <c r="A79" s="72" t="s">
        <v>249</v>
      </c>
    </row>
    <row r="9533" customFormat="false" ht="12.75" hidden="false" customHeight="false" outlineLevel="0" collapsed="false">
      <c r="A9533" s="36" t="s">
        <v>327</v>
      </c>
    </row>
    <row r="9534" customFormat="false" ht="12.75" hidden="false" customHeight="false" outlineLevel="0" collapsed="false">
      <c r="A9534" s="36" t="s">
        <v>339</v>
      </c>
    </row>
    <row r="9535" customFormat="false" ht="12.75" hidden="false" customHeight="false" outlineLevel="0" collapsed="false">
      <c r="A9535" s="36" t="s">
        <v>321</v>
      </c>
    </row>
  </sheetData>
  <autoFilter ref="A8:Y65"/>
  <mergeCells count="12">
    <mergeCell ref="A1:M1"/>
    <mergeCell ref="A4:M4"/>
    <mergeCell ref="A6:A7"/>
    <mergeCell ref="B6:B7"/>
    <mergeCell ref="C6:C7"/>
    <mergeCell ref="D6:D7"/>
    <mergeCell ref="E6:E7"/>
    <mergeCell ref="F6:I6"/>
    <mergeCell ref="J6:J7"/>
    <mergeCell ref="K6:K7"/>
    <mergeCell ref="L6:L7"/>
    <mergeCell ref="M6:M7"/>
  </mergeCells>
  <dataValidations count="1">
    <dataValidation allowBlank="true" errorStyle="stop" operator="between" showDropDown="false" showErrorMessage="true" showInputMessage="false" sqref="L8:L65" type="list">
      <formula1>$A$9533:$A$953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2T17:57:50Z</dcterms:created>
  <dc:creator>Jose Augusto Hincapie Suarez</dc:creator>
  <dc:description/>
  <dc:language>en-US</dc:language>
  <cp:lastModifiedBy>libanez</cp:lastModifiedBy>
  <cp:lastPrinted>2007-04-12T15:54:30Z</cp:lastPrinted>
  <dcterms:modified xsi:type="dcterms:W3CDTF">2007-04-12T15:54:49Z</dcterms:modified>
  <cp:revision>0</cp:revision>
  <dc:subject/>
  <dc:title/>
</cp:coreProperties>
</file>